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0">
  <si>
    <t xml:space="preserve">УТВЕРЖДАЮ:</t>
  </si>
  <si>
    <t xml:space="preserve">Генеральный директор АО "Энергетик"</t>
  </si>
  <si>
    <t xml:space="preserve">______________ Р.М.Багаутдинов</t>
  </si>
  <si>
    <t xml:space="preserve">"____" ______________ 2023 г.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  </t>
  </si>
  <si>
    <t xml:space="preserve">за 1 квартал 2024 года</t>
  </si>
  <si>
    <t xml:space="preserve">Отчет о реализации инвестиционной программы Федерального государственного унитарного предприятия "Энергетик"</t>
  </si>
  <si>
    <t xml:space="preserve">                  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 Приказом  МЖКХиЭ НСО 111 от 08.07.2022г "Об утверждении 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 увеличения протяженности линий электропередачи в рамках осуществления технологического присоединения к электрическим сетям  (10 кВ),км</t>
  </si>
  <si>
    <t xml:space="preserve">Показатель  увеличения протяженности линий электропередачи в рамках осуществления технологического присоединения к электрическим сетям,0.4кВ),км</t>
  </si>
  <si>
    <t xml:space="preserve">Показатель максимальной мощности присоединяемых потребителей электрической энергии,кВт</t>
  </si>
  <si>
    <t xml:space="preserve">Показатель замены линий электропередачи 10кВ, км</t>
  </si>
  <si>
    <t xml:space="preserve">Показатель замены выключателей 10кВ,  шт</t>
  </si>
  <si>
    <t xml:space="preserve">Показатель средней оценки изменений средней продолжительности прекращения передачи электрической энергии потребителями услуг</t>
  </si>
  <si>
    <t xml:space="preserve">показатель оценки изменения средней  частоты прекращения передачи  электрической энергии потребителям услуг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 ,необходимых для реализации мероприятий.направленных на выполнеие предписаний органов исполнительной власти,млн.руб. с НДС</t>
  </si>
  <si>
    <t xml:space="preserve">План
 </t>
  </si>
  <si>
    <t xml:space="preserve">Факт</t>
  </si>
  <si>
    <t xml:space="preserve">План
</t>
  </si>
  <si>
    <t xml:space="preserve">План</t>
  </si>
  <si>
    <t xml:space="preserve">Факт 
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</t>
  </si>
  <si>
    <t xml:space="preserve">6.4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0.3</t>
  </si>
  <si>
    <t xml:space="preserve">10.4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1.2.4.3.</t>
  </si>
  <si>
    <t xml:space="preserve">Создание резервного питания РП-4 (ОПК)</t>
  </si>
  <si>
    <t xml:space="preserve">L_PETS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true" showOutlineSymbols="true" defaultGridColor="true" view="pageBreakPreview" topLeftCell="C14" colorId="64" zoomScale="77" zoomScaleNormal="85" zoomScalePageLayoutView="77" workbookViewId="0">
      <selection pane="topLeft" activeCell="V18" activeCellId="0" sqref="V18: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6.85"/>
    <col collapsed="false" customWidth="true" hidden="false" outlineLevel="0" max="3" min="3" style="0" width="20.99"/>
    <col collapsed="false" customWidth="true" hidden="false" outlineLevel="0" max="11" min="4" style="0" width="8.85"/>
    <col collapsed="false" customWidth="true" hidden="false" outlineLevel="0" max="13" min="12" style="1" width="8.85"/>
    <col collapsed="false" customWidth="true" hidden="false" outlineLevel="0" max="15" min="14" style="0" width="8.85"/>
    <col collapsed="false" customWidth="true" hidden="false" outlineLevel="0" max="19" min="16" style="1" width="8.85"/>
    <col collapsed="false" customWidth="true" hidden="false" outlineLevel="0" max="23" min="20" style="0" width="8.85"/>
    <col collapsed="false" customWidth="true" hidden="false" outlineLevel="0" max="24" min="24" style="0" width="15.99"/>
    <col collapsed="false" customWidth="true" hidden="false" outlineLevel="0" max="25" min="25" style="0" width="17.14"/>
    <col collapsed="false" customWidth="true" hidden="false" outlineLevel="0" max="26" min="26" style="0" width="14.85"/>
    <col collapsed="false" customWidth="true" hidden="false" outlineLevel="0" max="33" min="27" style="0" width="8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2"/>
      <c r="O1" s="2"/>
      <c r="P1" s="3"/>
      <c r="Q1" s="3"/>
      <c r="R1" s="3"/>
      <c r="S1" s="3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4" t="s">
        <v>0</v>
      </c>
      <c r="AF1" s="4"/>
      <c r="AG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5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  <c r="AB2" s="3"/>
      <c r="AC2" s="2"/>
      <c r="AD2" s="2"/>
      <c r="AE2" s="6"/>
      <c r="AF2" s="7"/>
      <c r="AG2" s="7"/>
      <c r="AH2" s="7"/>
      <c r="AI2" s="8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9"/>
      <c r="K3" s="9"/>
      <c r="L3" s="10"/>
      <c r="M3" s="10"/>
      <c r="N3" s="9"/>
      <c r="O3" s="9"/>
      <c r="P3" s="3"/>
      <c r="Q3" s="3"/>
      <c r="R3" s="3"/>
      <c r="S3" s="3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6"/>
      <c r="AF3" s="7"/>
      <c r="AG3" s="7"/>
      <c r="AH3" s="7"/>
      <c r="AI3" s="8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9"/>
      <c r="K4" s="9"/>
      <c r="L4" s="10"/>
      <c r="M4" s="10"/>
      <c r="N4" s="9"/>
      <c r="O4" s="9"/>
      <c r="P4" s="3"/>
      <c r="Q4" s="3"/>
      <c r="R4" s="3"/>
      <c r="S4" s="3"/>
      <c r="T4" s="2"/>
      <c r="U4" s="2"/>
      <c r="V4" s="2"/>
      <c r="W4" s="2"/>
      <c r="X4" s="2"/>
      <c r="Y4" s="2"/>
      <c r="Z4" s="2"/>
      <c r="AA4" s="2"/>
      <c r="AB4" s="3"/>
      <c r="AC4" s="2"/>
      <c r="AD4" s="2"/>
      <c r="AE4" s="11" t="s">
        <v>3</v>
      </c>
      <c r="AF4" s="11"/>
      <c r="AG4" s="11"/>
      <c r="AH4" s="11"/>
      <c r="AI4" s="11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18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4"/>
      <c r="Y7" s="14"/>
      <c r="Z7" s="14"/>
      <c r="AA7" s="14"/>
      <c r="AB7" s="15"/>
      <c r="AC7" s="14"/>
      <c r="AD7" s="14"/>
      <c r="AE7" s="14"/>
      <c r="AF7" s="14"/>
      <c r="AG7" s="14"/>
    </row>
    <row r="8" customFormat="false" ht="18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</row>
    <row r="9" customFormat="fals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17"/>
      <c r="O10" s="17"/>
      <c r="P10" s="18"/>
      <c r="Q10" s="18"/>
      <c r="R10" s="18"/>
      <c r="S10" s="18"/>
      <c r="T10" s="17"/>
      <c r="U10" s="17"/>
      <c r="V10" s="17"/>
      <c r="W10" s="17"/>
      <c r="X10" s="19"/>
      <c r="Y10" s="19"/>
      <c r="Z10" s="19"/>
      <c r="AA10" s="19"/>
      <c r="AB10" s="19"/>
      <c r="AC10" s="19"/>
      <c r="AD10" s="19"/>
      <c r="AE10" s="19"/>
      <c r="AF10" s="19"/>
      <c r="AG10" s="19"/>
    </row>
    <row r="11" customFormat="false" ht="18.75" hidden="false" customHeight="fals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1"/>
      <c r="N12" s="19"/>
      <c r="O12" s="19"/>
      <c r="P12" s="21"/>
      <c r="Q12" s="21"/>
      <c r="R12" s="21"/>
      <c r="S12" s="21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</row>
    <row r="13" customFormat="false" ht="39" hidden="false" customHeight="tru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customFormat="false" ht="15.7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8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</row>
    <row r="16" customFormat="false" ht="40.5" hidden="false" customHeight="true" outlineLevel="0" collapsed="false">
      <c r="A16" s="25" t="s">
        <v>11</v>
      </c>
      <c r="B16" s="26" t="s">
        <v>12</v>
      </c>
      <c r="C16" s="26" t="s">
        <v>13</v>
      </c>
      <c r="D16" s="26" t="s">
        <v>14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06.5" hidden="false" customHeight="true" outlineLevel="0" collapsed="false">
      <c r="A17" s="25"/>
      <c r="B17" s="26"/>
      <c r="C17" s="26"/>
      <c r="D17" s="26" t="s">
        <v>15</v>
      </c>
      <c r="E17" s="26"/>
      <c r="F17" s="26"/>
      <c r="G17" s="26"/>
      <c r="H17" s="26"/>
      <c r="I17" s="26"/>
      <c r="J17" s="26" t="s">
        <v>16</v>
      </c>
      <c r="K17" s="26"/>
      <c r="L17" s="26"/>
      <c r="M17" s="26"/>
      <c r="N17" s="26"/>
      <c r="O17" s="26"/>
      <c r="P17" s="25" t="s">
        <v>17</v>
      </c>
      <c r="Q17" s="25"/>
      <c r="R17" s="25"/>
      <c r="S17" s="25"/>
      <c r="T17" s="26" t="s">
        <v>18</v>
      </c>
      <c r="U17" s="26"/>
      <c r="V17" s="26"/>
      <c r="W17" s="26"/>
      <c r="X17" s="27" t="s">
        <v>19</v>
      </c>
      <c r="Y17" s="27"/>
      <c r="Z17" s="25" t="s">
        <v>20</v>
      </c>
      <c r="AA17" s="25"/>
      <c r="AB17" s="25"/>
      <c r="AC17" s="25"/>
      <c r="AD17" s="26" t="s">
        <v>21</v>
      </c>
      <c r="AE17" s="26"/>
      <c r="AF17" s="26"/>
      <c r="AG17" s="26"/>
      <c r="AH17" s="26"/>
      <c r="AI17" s="26"/>
    </row>
    <row r="18" customFormat="false" ht="163.5" hidden="false" customHeight="true" outlineLevel="0" collapsed="false">
      <c r="A18" s="25"/>
      <c r="B18" s="26"/>
      <c r="C18" s="26"/>
      <c r="D18" s="28" t="s">
        <v>22</v>
      </c>
      <c r="E18" s="28"/>
      <c r="F18" s="28" t="s">
        <v>23</v>
      </c>
      <c r="G18" s="28"/>
      <c r="H18" s="28" t="s">
        <v>24</v>
      </c>
      <c r="I18" s="28"/>
      <c r="J18" s="29" t="s">
        <v>25</v>
      </c>
      <c r="K18" s="29"/>
      <c r="L18" s="29" t="s">
        <v>26</v>
      </c>
      <c r="M18" s="29"/>
      <c r="N18" s="28" t="s">
        <v>27</v>
      </c>
      <c r="O18" s="28"/>
      <c r="P18" s="28" t="s">
        <v>28</v>
      </c>
      <c r="Q18" s="28"/>
      <c r="R18" s="28" t="s">
        <v>29</v>
      </c>
      <c r="S18" s="28"/>
      <c r="T18" s="28" t="s">
        <v>29</v>
      </c>
      <c r="U18" s="28"/>
      <c r="V18" s="28" t="s">
        <v>29</v>
      </c>
      <c r="W18" s="28"/>
      <c r="X18" s="28" t="s">
        <v>29</v>
      </c>
      <c r="Y18" s="28"/>
      <c r="Z18" s="28" t="s">
        <v>30</v>
      </c>
      <c r="AA18" s="28"/>
      <c r="AB18" s="28" t="s">
        <v>29</v>
      </c>
      <c r="AC18" s="28"/>
      <c r="AD18" s="28" t="s">
        <v>29</v>
      </c>
      <c r="AE18" s="28"/>
      <c r="AF18" s="28" t="s">
        <v>29</v>
      </c>
      <c r="AG18" s="28"/>
      <c r="AH18" s="28" t="s">
        <v>29</v>
      </c>
      <c r="AI18" s="28"/>
    </row>
    <row r="19" customFormat="false" ht="71.25" hidden="false" customHeight="true" outlineLevel="0" collapsed="false">
      <c r="A19" s="25"/>
      <c r="B19" s="26"/>
      <c r="C19" s="26"/>
      <c r="D19" s="28" t="s">
        <v>31</v>
      </c>
      <c r="E19" s="28" t="s">
        <v>32</v>
      </c>
      <c r="F19" s="28" t="s">
        <v>31</v>
      </c>
      <c r="G19" s="28" t="s">
        <v>32</v>
      </c>
      <c r="H19" s="28" t="s">
        <v>31</v>
      </c>
      <c r="I19" s="28" t="s">
        <v>32</v>
      </c>
      <c r="J19" s="28" t="s">
        <v>33</v>
      </c>
      <c r="K19" s="28" t="s">
        <v>32</v>
      </c>
      <c r="L19" s="28" t="s">
        <v>31</v>
      </c>
      <c r="M19" s="28" t="s">
        <v>32</v>
      </c>
      <c r="N19" s="28" t="s">
        <v>33</v>
      </c>
      <c r="O19" s="28" t="s">
        <v>32</v>
      </c>
      <c r="P19" s="28" t="s">
        <v>33</v>
      </c>
      <c r="Q19" s="28" t="s">
        <v>32</v>
      </c>
      <c r="R19" s="28" t="s">
        <v>34</v>
      </c>
      <c r="S19" s="28" t="s">
        <v>35</v>
      </c>
      <c r="T19" s="28" t="s">
        <v>31</v>
      </c>
      <c r="U19" s="28" t="s">
        <v>35</v>
      </c>
      <c r="V19" s="28" t="s">
        <v>34</v>
      </c>
      <c r="W19" s="28" t="s">
        <v>32</v>
      </c>
      <c r="X19" s="28" t="s">
        <v>34</v>
      </c>
      <c r="Y19" s="28" t="s">
        <v>32</v>
      </c>
      <c r="Z19" s="28" t="s">
        <v>33</v>
      </c>
      <c r="AA19" s="28" t="s">
        <v>32</v>
      </c>
      <c r="AB19" s="28" t="s">
        <v>33</v>
      </c>
      <c r="AC19" s="28" t="s">
        <v>32</v>
      </c>
      <c r="AD19" s="28" t="s">
        <v>33</v>
      </c>
      <c r="AE19" s="28" t="s">
        <v>32</v>
      </c>
      <c r="AF19" s="28" t="s">
        <v>33</v>
      </c>
      <c r="AG19" s="28" t="s">
        <v>32</v>
      </c>
      <c r="AH19" s="28" t="s">
        <v>33</v>
      </c>
      <c r="AI19" s="28" t="s">
        <v>32</v>
      </c>
    </row>
    <row r="20" customFormat="false" ht="15.75" hidden="false" customHeight="false" outlineLevel="0" collapsed="false">
      <c r="A20" s="30" t="n">
        <v>1</v>
      </c>
      <c r="B20" s="31" t="n">
        <v>2</v>
      </c>
      <c r="C20" s="30" t="n">
        <v>3</v>
      </c>
      <c r="D20" s="32" t="s">
        <v>36</v>
      </c>
      <c r="E20" s="32" t="s">
        <v>37</v>
      </c>
      <c r="F20" s="32" t="s">
        <v>38</v>
      </c>
      <c r="G20" s="32" t="s">
        <v>39</v>
      </c>
      <c r="H20" s="32" t="s">
        <v>40</v>
      </c>
      <c r="I20" s="32" t="s">
        <v>41</v>
      </c>
      <c r="J20" s="32" t="s">
        <v>42</v>
      </c>
      <c r="K20" s="32" t="s">
        <v>43</v>
      </c>
      <c r="L20" s="32" t="s">
        <v>44</v>
      </c>
      <c r="M20" s="32" t="s">
        <v>45</v>
      </c>
      <c r="N20" s="32" t="s">
        <v>46</v>
      </c>
      <c r="O20" s="32" t="s">
        <v>47</v>
      </c>
      <c r="P20" s="32" t="s">
        <v>48</v>
      </c>
      <c r="Q20" s="32" t="s">
        <v>49</v>
      </c>
      <c r="R20" s="32" t="s">
        <v>50</v>
      </c>
      <c r="S20" s="32" t="s">
        <v>51</v>
      </c>
      <c r="T20" s="32" t="s">
        <v>52</v>
      </c>
      <c r="U20" s="32" t="s">
        <v>53</v>
      </c>
      <c r="V20" s="32" t="s">
        <v>50</v>
      </c>
      <c r="W20" s="32" t="s">
        <v>51</v>
      </c>
      <c r="X20" s="32" t="s">
        <v>52</v>
      </c>
      <c r="Y20" s="32" t="s">
        <v>53</v>
      </c>
      <c r="Z20" s="32" t="s">
        <v>54</v>
      </c>
      <c r="AA20" s="32" t="s">
        <v>55</v>
      </c>
      <c r="AB20" s="32" t="s">
        <v>56</v>
      </c>
      <c r="AC20" s="32" t="s">
        <v>57</v>
      </c>
      <c r="AD20" s="32" t="s">
        <v>58</v>
      </c>
      <c r="AE20" s="32" t="s">
        <v>59</v>
      </c>
      <c r="AF20" s="32" t="s">
        <v>60</v>
      </c>
      <c r="AG20" s="32" t="s">
        <v>61</v>
      </c>
      <c r="AH20" s="32" t="s">
        <v>62</v>
      </c>
      <c r="AI20" s="32" t="s">
        <v>63</v>
      </c>
    </row>
    <row r="21" s="39" customFormat="true" ht="44.25" hidden="false" customHeight="true" outlineLevel="0" collapsed="false">
      <c r="A21" s="33" t="s">
        <v>64</v>
      </c>
      <c r="B21" s="34" t="s">
        <v>65</v>
      </c>
      <c r="C21" s="35"/>
      <c r="D21" s="36" t="s">
        <v>66</v>
      </c>
      <c r="E21" s="36" t="s">
        <v>66</v>
      </c>
      <c r="F21" s="36" t="s">
        <v>66</v>
      </c>
      <c r="G21" s="36" t="s">
        <v>66</v>
      </c>
      <c r="H21" s="36" t="s">
        <v>66</v>
      </c>
      <c r="I21" s="36" t="s">
        <v>66</v>
      </c>
      <c r="J21" s="36" t="n">
        <f aca="false">J22</f>
        <v>0</v>
      </c>
      <c r="K21" s="36" t="n">
        <f aca="false">K22+K23</f>
        <v>0</v>
      </c>
      <c r="L21" s="36" t="n">
        <f aca="false">L22+L23</f>
        <v>0</v>
      </c>
      <c r="M21" s="36" t="n">
        <f aca="false">M22+M23</f>
        <v>0</v>
      </c>
      <c r="N21" s="37" t="n">
        <f aca="false">N22+N23</f>
        <v>0</v>
      </c>
      <c r="O21" s="37" t="n">
        <f aca="false">O22+O23</f>
        <v>0</v>
      </c>
      <c r="P21" s="37" t="n">
        <f aca="false">P22+P23</f>
        <v>0</v>
      </c>
      <c r="Q21" s="37" t="n">
        <f aca="false">Q22+Q23</f>
        <v>0</v>
      </c>
      <c r="R21" s="38" t="s">
        <v>66</v>
      </c>
      <c r="S21" s="38" t="s">
        <v>66</v>
      </c>
      <c r="T21" s="38" t="s">
        <v>66</v>
      </c>
      <c r="U21" s="38" t="s">
        <v>66</v>
      </c>
      <c r="V21" s="38" t="s">
        <v>66</v>
      </c>
      <c r="W21" s="38" t="s">
        <v>66</v>
      </c>
      <c r="X21" s="38" t="s">
        <v>66</v>
      </c>
      <c r="Y21" s="38" t="s">
        <v>66</v>
      </c>
      <c r="Z21" s="36" t="n">
        <f aca="false">Z22</f>
        <v>4.56</v>
      </c>
      <c r="AA21" s="36" t="n">
        <f aca="false">AA22</f>
        <v>0</v>
      </c>
      <c r="AB21" s="38" t="s">
        <v>66</v>
      </c>
      <c r="AC21" s="38" t="s">
        <v>66</v>
      </c>
      <c r="AD21" s="38" t="s">
        <v>66</v>
      </c>
      <c r="AE21" s="38" t="s">
        <v>66</v>
      </c>
      <c r="AF21" s="38" t="s">
        <v>66</v>
      </c>
      <c r="AG21" s="38" t="s">
        <v>66</v>
      </c>
      <c r="AH21" s="38" t="s">
        <v>66</v>
      </c>
      <c r="AI21" s="38" t="s">
        <v>66</v>
      </c>
    </row>
    <row r="22" customFormat="false" ht="30.75" hidden="false" customHeight="true" outlineLevel="0" collapsed="false">
      <c r="A22" s="40" t="s">
        <v>67</v>
      </c>
      <c r="B22" s="41" t="s">
        <v>68</v>
      </c>
      <c r="C22" s="42"/>
      <c r="D22" s="36" t="s">
        <v>66</v>
      </c>
      <c r="E22" s="36" t="s">
        <v>66</v>
      </c>
      <c r="F22" s="36" t="s">
        <v>66</v>
      </c>
      <c r="G22" s="36" t="s">
        <v>66</v>
      </c>
      <c r="H22" s="36" t="s">
        <v>66</v>
      </c>
      <c r="I22" s="36" t="s">
        <v>66</v>
      </c>
      <c r="J22" s="36" t="n">
        <f aca="false">J24</f>
        <v>0</v>
      </c>
      <c r="K22" s="36" t="n">
        <f aca="false">K25</f>
        <v>0</v>
      </c>
      <c r="L22" s="36" t="n">
        <f aca="false">L25</f>
        <v>0</v>
      </c>
      <c r="M22" s="36" t="n">
        <f aca="false">M25</f>
        <v>0</v>
      </c>
      <c r="N22" s="37" t="n">
        <f aca="false">N25</f>
        <v>0</v>
      </c>
      <c r="O22" s="37" t="n">
        <f aca="false">O25</f>
        <v>0</v>
      </c>
      <c r="P22" s="37" t="n">
        <f aca="false">P24</f>
        <v>0</v>
      </c>
      <c r="Q22" s="37" t="n">
        <f aca="false">Q25</f>
        <v>0</v>
      </c>
      <c r="R22" s="38" t="s">
        <v>66</v>
      </c>
      <c r="S22" s="38" t="s">
        <v>66</v>
      </c>
      <c r="T22" s="38" t="s">
        <v>66</v>
      </c>
      <c r="U22" s="38" t="s">
        <v>66</v>
      </c>
      <c r="V22" s="38" t="s">
        <v>66</v>
      </c>
      <c r="W22" s="38" t="s">
        <v>66</v>
      </c>
      <c r="X22" s="38" t="s">
        <v>66</v>
      </c>
      <c r="Y22" s="38" t="s">
        <v>66</v>
      </c>
      <c r="Z22" s="36" t="n">
        <f aca="false">Z24</f>
        <v>4.56</v>
      </c>
      <c r="AA22" s="36" t="n">
        <f aca="false">AA24</f>
        <v>0</v>
      </c>
      <c r="AB22" s="38" t="s">
        <v>66</v>
      </c>
      <c r="AC22" s="38" t="s">
        <v>66</v>
      </c>
      <c r="AD22" s="38" t="s">
        <v>66</v>
      </c>
      <c r="AE22" s="38" t="s">
        <v>66</v>
      </c>
      <c r="AF22" s="38" t="s">
        <v>66</v>
      </c>
      <c r="AG22" s="38" t="s">
        <v>66</v>
      </c>
      <c r="AH22" s="38" t="s">
        <v>66</v>
      </c>
      <c r="AI22" s="38" t="s">
        <v>66</v>
      </c>
    </row>
    <row r="23" s="1" customFormat="true" ht="39.75" hidden="false" customHeight="true" outlineLevel="0" collapsed="false">
      <c r="A23" s="40" t="s">
        <v>69</v>
      </c>
      <c r="B23" s="41" t="s">
        <v>70</v>
      </c>
      <c r="C23" s="42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7"/>
      <c r="P23" s="37"/>
      <c r="Q23" s="37"/>
      <c r="R23" s="38"/>
      <c r="S23" s="38"/>
      <c r="T23" s="38"/>
      <c r="U23" s="38"/>
      <c r="V23" s="38"/>
      <c r="W23" s="38"/>
      <c r="X23" s="38"/>
      <c r="Y23" s="38"/>
      <c r="Z23" s="36"/>
      <c r="AA23" s="36"/>
      <c r="AB23" s="38"/>
      <c r="AC23" s="38"/>
      <c r="AD23" s="38"/>
      <c r="AE23" s="38"/>
      <c r="AF23" s="38"/>
      <c r="AG23" s="38"/>
      <c r="AH23" s="38"/>
      <c r="AI23" s="38"/>
    </row>
    <row r="24" s="1" customFormat="true" ht="48.75" hidden="false" customHeight="true" outlineLevel="0" collapsed="false">
      <c r="A24" s="33" t="s">
        <v>71</v>
      </c>
      <c r="B24" s="43" t="s">
        <v>72</v>
      </c>
      <c r="C24" s="44"/>
      <c r="D24" s="36" t="s">
        <v>66</v>
      </c>
      <c r="E24" s="36" t="s">
        <v>66</v>
      </c>
      <c r="F24" s="36" t="s">
        <v>66</v>
      </c>
      <c r="G24" s="36" t="s">
        <v>66</v>
      </c>
      <c r="H24" s="36" t="s">
        <v>66</v>
      </c>
      <c r="I24" s="36" t="s">
        <v>66</v>
      </c>
      <c r="J24" s="36" t="n">
        <f aca="false">J25+J34+J39</f>
        <v>0</v>
      </c>
      <c r="K24" s="36" t="n">
        <v>0</v>
      </c>
      <c r="L24" s="36" t="n">
        <v>0</v>
      </c>
      <c r="M24" s="36" t="n">
        <v>0</v>
      </c>
      <c r="N24" s="37" t="n">
        <v>0</v>
      </c>
      <c r="O24" s="37" t="n">
        <v>0</v>
      </c>
      <c r="P24" s="37" t="n">
        <f aca="false">P25+P34+P38</f>
        <v>0</v>
      </c>
      <c r="Q24" s="37" t="n">
        <v>0</v>
      </c>
      <c r="R24" s="38" t="s">
        <v>66</v>
      </c>
      <c r="S24" s="38" t="s">
        <v>66</v>
      </c>
      <c r="T24" s="38" t="s">
        <v>66</v>
      </c>
      <c r="U24" s="38" t="s">
        <v>66</v>
      </c>
      <c r="V24" s="38" t="s">
        <v>66</v>
      </c>
      <c r="W24" s="38" t="s">
        <v>66</v>
      </c>
      <c r="X24" s="38" t="s">
        <v>66</v>
      </c>
      <c r="Y24" s="38" t="s">
        <v>66</v>
      </c>
      <c r="Z24" s="36" t="n">
        <f aca="false">Z25+Z34+Z38</f>
        <v>4.56</v>
      </c>
      <c r="AA24" s="36" t="n">
        <f aca="false">AA25+AA34+AA38</f>
        <v>0</v>
      </c>
      <c r="AB24" s="38" t="s">
        <v>66</v>
      </c>
      <c r="AC24" s="38" t="s">
        <v>66</v>
      </c>
      <c r="AD24" s="38" t="s">
        <v>66</v>
      </c>
      <c r="AE24" s="38" t="s">
        <v>66</v>
      </c>
      <c r="AF24" s="38" t="s">
        <v>66</v>
      </c>
      <c r="AG24" s="38" t="s">
        <v>66</v>
      </c>
      <c r="AH24" s="38" t="s">
        <v>66</v>
      </c>
      <c r="AI24" s="38" t="s">
        <v>66</v>
      </c>
    </row>
    <row r="25" s="46" customFormat="true" ht="71.25" hidden="false" customHeight="true" outlineLevel="0" collapsed="false">
      <c r="A25" s="33" t="s">
        <v>73</v>
      </c>
      <c r="B25" s="45" t="s">
        <v>74</v>
      </c>
      <c r="C25" s="44"/>
      <c r="D25" s="36" t="s">
        <v>66</v>
      </c>
      <c r="E25" s="36" t="s">
        <v>66</v>
      </c>
      <c r="F25" s="36" t="s">
        <v>66</v>
      </c>
      <c r="G25" s="36" t="s">
        <v>66</v>
      </c>
      <c r="H25" s="36" t="s">
        <v>66</v>
      </c>
      <c r="I25" s="36" t="s">
        <v>66</v>
      </c>
      <c r="J25" s="36" t="n">
        <f aca="false">J26</f>
        <v>0</v>
      </c>
      <c r="K25" s="36" t="n">
        <f aca="false">K26</f>
        <v>0</v>
      </c>
      <c r="L25" s="36" t="n">
        <f aca="false">L26</f>
        <v>0</v>
      </c>
      <c r="M25" s="36" t="n">
        <f aca="false">M26</f>
        <v>0</v>
      </c>
      <c r="N25" s="36" t="n">
        <f aca="false">N26</f>
        <v>0</v>
      </c>
      <c r="O25" s="36" t="n">
        <f aca="false">O26</f>
        <v>0</v>
      </c>
      <c r="P25" s="36" t="n">
        <f aca="false">P26</f>
        <v>0</v>
      </c>
      <c r="Q25" s="36" t="n">
        <f aca="false">Q26</f>
        <v>0</v>
      </c>
      <c r="R25" s="36" t="n">
        <f aca="false">R26</f>
        <v>0</v>
      </c>
      <c r="S25" s="36" t="n">
        <f aca="false">S26</f>
        <v>0</v>
      </c>
      <c r="T25" s="36" t="n">
        <f aca="false">T26</f>
        <v>0</v>
      </c>
      <c r="U25" s="36" t="n">
        <f aca="false">U26</f>
        <v>0</v>
      </c>
      <c r="V25" s="38" t="s">
        <v>66</v>
      </c>
      <c r="W25" s="38" t="s">
        <v>66</v>
      </c>
      <c r="X25" s="38" t="s">
        <v>66</v>
      </c>
      <c r="Y25" s="38" t="s">
        <v>66</v>
      </c>
      <c r="Z25" s="36" t="n">
        <f aca="false">Z26</f>
        <v>0</v>
      </c>
      <c r="AA25" s="36" t="n">
        <f aca="false">AA26</f>
        <v>0</v>
      </c>
      <c r="AB25" s="38" t="s">
        <v>66</v>
      </c>
      <c r="AC25" s="38" t="s">
        <v>66</v>
      </c>
      <c r="AD25" s="38" t="s">
        <v>66</v>
      </c>
      <c r="AE25" s="38" t="s">
        <v>66</v>
      </c>
      <c r="AF25" s="38" t="s">
        <v>66</v>
      </c>
      <c r="AG25" s="38" t="s">
        <v>66</v>
      </c>
      <c r="AH25" s="38" t="s">
        <v>66</v>
      </c>
      <c r="AI25" s="38" t="s">
        <v>66</v>
      </c>
    </row>
    <row r="26" s="1" customFormat="true" ht="51.75" hidden="false" customHeight="true" outlineLevel="0" collapsed="false">
      <c r="A26" s="40" t="s">
        <v>73</v>
      </c>
      <c r="B26" s="41" t="s">
        <v>75</v>
      </c>
      <c r="C26" s="42"/>
      <c r="D26" s="36" t="s">
        <v>66</v>
      </c>
      <c r="E26" s="36" t="s">
        <v>66</v>
      </c>
      <c r="F26" s="36" t="s">
        <v>66</v>
      </c>
      <c r="G26" s="36" t="s">
        <v>66</v>
      </c>
      <c r="H26" s="36" t="s">
        <v>66</v>
      </c>
      <c r="I26" s="36" t="s">
        <v>66</v>
      </c>
      <c r="J26" s="36" t="n">
        <f aca="false">J27</f>
        <v>0</v>
      </c>
      <c r="K26" s="36" t="n">
        <f aca="false">K27</f>
        <v>0</v>
      </c>
      <c r="L26" s="36" t="n">
        <f aca="false">L27</f>
        <v>0</v>
      </c>
      <c r="M26" s="36" t="n">
        <f aca="false">M27</f>
        <v>0</v>
      </c>
      <c r="N26" s="36" t="n">
        <f aca="false">N27</f>
        <v>0</v>
      </c>
      <c r="O26" s="36" t="n">
        <f aca="false">O27</f>
        <v>0</v>
      </c>
      <c r="P26" s="36" t="n">
        <f aca="false">P27</f>
        <v>0</v>
      </c>
      <c r="Q26" s="36" t="n">
        <f aca="false">Q27</f>
        <v>0</v>
      </c>
      <c r="R26" s="36" t="n">
        <f aca="false">R27</f>
        <v>0</v>
      </c>
      <c r="S26" s="36" t="n">
        <f aca="false">S27</f>
        <v>0</v>
      </c>
      <c r="T26" s="36" t="n">
        <f aca="false">T27</f>
        <v>0</v>
      </c>
      <c r="U26" s="36" t="n">
        <f aca="false">U27</f>
        <v>0</v>
      </c>
      <c r="V26" s="38" t="s">
        <v>66</v>
      </c>
      <c r="W26" s="38" t="s">
        <v>66</v>
      </c>
      <c r="X26" s="38" t="s">
        <v>66</v>
      </c>
      <c r="Y26" s="38" t="s">
        <v>66</v>
      </c>
      <c r="Z26" s="36" t="n">
        <f aca="false">Z27+Z28+Z29</f>
        <v>0</v>
      </c>
      <c r="AA26" s="36" t="n">
        <f aca="false">AA27+AA29</f>
        <v>0</v>
      </c>
      <c r="AB26" s="38" t="s">
        <v>66</v>
      </c>
      <c r="AC26" s="38" t="s">
        <v>66</v>
      </c>
      <c r="AD26" s="38" t="s">
        <v>66</v>
      </c>
      <c r="AE26" s="38" t="s">
        <v>66</v>
      </c>
      <c r="AF26" s="38" t="s">
        <v>66</v>
      </c>
      <c r="AG26" s="38" t="s">
        <v>66</v>
      </c>
      <c r="AH26" s="38" t="s">
        <v>66</v>
      </c>
      <c r="AI26" s="38" t="s">
        <v>66</v>
      </c>
    </row>
    <row r="27" s="1" customFormat="true" ht="55.5" hidden="false" customHeight="true" outlineLevel="0" collapsed="false">
      <c r="A27" s="40" t="s">
        <v>73</v>
      </c>
      <c r="B27" s="47" t="s">
        <v>76</v>
      </c>
      <c r="C27" s="48" t="s">
        <v>77</v>
      </c>
      <c r="D27" s="36" t="s">
        <v>66</v>
      </c>
      <c r="E27" s="36" t="s">
        <v>66</v>
      </c>
      <c r="F27" s="36" t="s">
        <v>66</v>
      </c>
      <c r="G27" s="36" t="s">
        <v>66</v>
      </c>
      <c r="H27" s="36" t="s">
        <v>66</v>
      </c>
      <c r="I27" s="36" t="s">
        <v>66</v>
      </c>
      <c r="J27" s="36" t="n">
        <v>0</v>
      </c>
      <c r="K27" s="36" t="n">
        <f aca="false">K32</f>
        <v>0</v>
      </c>
      <c r="L27" s="36" t="n">
        <f aca="false">L32</f>
        <v>0</v>
      </c>
      <c r="M27" s="36" t="n">
        <f aca="false">M32</f>
        <v>0</v>
      </c>
      <c r="N27" s="36" t="n">
        <f aca="false">N32</f>
        <v>0</v>
      </c>
      <c r="O27" s="36" t="n">
        <f aca="false">O32</f>
        <v>0</v>
      </c>
      <c r="P27" s="36" t="n">
        <v>0</v>
      </c>
      <c r="Q27" s="36" t="n">
        <f aca="false">Q32</f>
        <v>0</v>
      </c>
      <c r="R27" s="36" t="n">
        <f aca="false">R32</f>
        <v>0</v>
      </c>
      <c r="S27" s="36" t="n">
        <f aca="false">S32</f>
        <v>0</v>
      </c>
      <c r="T27" s="36" t="n">
        <f aca="false">T32</f>
        <v>0</v>
      </c>
      <c r="U27" s="36" t="n">
        <f aca="false">U32</f>
        <v>0</v>
      </c>
      <c r="V27" s="38" t="s">
        <v>66</v>
      </c>
      <c r="W27" s="38" t="s">
        <v>66</v>
      </c>
      <c r="X27" s="38" t="s">
        <v>66</v>
      </c>
      <c r="Y27" s="38" t="s">
        <v>66</v>
      </c>
      <c r="Z27" s="36" t="n">
        <v>0</v>
      </c>
      <c r="AA27" s="36" t="n">
        <v>0</v>
      </c>
      <c r="AB27" s="38" t="s">
        <v>66</v>
      </c>
      <c r="AC27" s="38" t="s">
        <v>66</v>
      </c>
      <c r="AD27" s="38" t="s">
        <v>66</v>
      </c>
      <c r="AE27" s="38" t="s">
        <v>66</v>
      </c>
      <c r="AF27" s="38" t="s">
        <v>66</v>
      </c>
      <c r="AG27" s="38" t="s">
        <v>66</v>
      </c>
      <c r="AH27" s="38" t="s">
        <v>66</v>
      </c>
      <c r="AI27" s="38" t="s">
        <v>66</v>
      </c>
    </row>
    <row r="28" s="1" customFormat="true" ht="55.5" hidden="false" customHeight="true" outlineLevel="0" collapsed="false">
      <c r="A28" s="40"/>
      <c r="B28" s="47" t="s">
        <v>78</v>
      </c>
      <c r="C28" s="48" t="s">
        <v>79</v>
      </c>
      <c r="D28" s="36" t="s">
        <v>66</v>
      </c>
      <c r="E28" s="36" t="s">
        <v>66</v>
      </c>
      <c r="F28" s="36" t="s">
        <v>66</v>
      </c>
      <c r="G28" s="36" t="s">
        <v>66</v>
      </c>
      <c r="H28" s="36" t="s">
        <v>66</v>
      </c>
      <c r="I28" s="36" t="s">
        <v>66</v>
      </c>
      <c r="J28" s="36"/>
      <c r="K28" s="36" t="n">
        <f aca="false">K33</f>
        <v>0</v>
      </c>
      <c r="L28" s="36" t="n">
        <f aca="false">L33</f>
        <v>0</v>
      </c>
      <c r="M28" s="36" t="n">
        <f aca="false">M33</f>
        <v>0</v>
      </c>
      <c r="N28" s="36" t="n">
        <f aca="false">N33</f>
        <v>0</v>
      </c>
      <c r="O28" s="36" t="n">
        <f aca="false">O33</f>
        <v>0</v>
      </c>
      <c r="P28" s="36" t="n">
        <v>0</v>
      </c>
      <c r="Q28" s="36" t="n">
        <f aca="false">Q33</f>
        <v>0</v>
      </c>
      <c r="R28" s="36" t="n">
        <f aca="false">R33</f>
        <v>0</v>
      </c>
      <c r="S28" s="36" t="n">
        <f aca="false">S33</f>
        <v>0</v>
      </c>
      <c r="T28" s="36" t="n">
        <f aca="false">T33</f>
        <v>0</v>
      </c>
      <c r="U28" s="36" t="n">
        <f aca="false">U33</f>
        <v>0</v>
      </c>
      <c r="V28" s="38" t="s">
        <v>66</v>
      </c>
      <c r="W28" s="38" t="s">
        <v>66</v>
      </c>
      <c r="X28" s="38" t="s">
        <v>66</v>
      </c>
      <c r="Y28" s="38" t="s">
        <v>66</v>
      </c>
      <c r="Z28" s="36" t="n">
        <v>0</v>
      </c>
      <c r="AA28" s="36" t="n">
        <v>0</v>
      </c>
      <c r="AB28" s="38" t="s">
        <v>66</v>
      </c>
      <c r="AC28" s="38" t="s">
        <v>66</v>
      </c>
      <c r="AD28" s="38" t="s">
        <v>66</v>
      </c>
      <c r="AE28" s="38" t="s">
        <v>66</v>
      </c>
      <c r="AF28" s="38" t="s">
        <v>66</v>
      </c>
      <c r="AG28" s="38" t="s">
        <v>66</v>
      </c>
      <c r="AH28" s="38" t="s">
        <v>66</v>
      </c>
      <c r="AI28" s="38" t="s">
        <v>66</v>
      </c>
    </row>
    <row r="29" s="1" customFormat="true" ht="46.5" hidden="false" customHeight="true" outlineLevel="0" collapsed="false">
      <c r="A29" s="49" t="s">
        <v>80</v>
      </c>
      <c r="B29" s="47" t="s">
        <v>81</v>
      </c>
      <c r="C29" s="48" t="s">
        <v>82</v>
      </c>
      <c r="D29" s="36" t="s">
        <v>66</v>
      </c>
      <c r="E29" s="36" t="s">
        <v>66</v>
      </c>
      <c r="F29" s="36" t="s">
        <v>66</v>
      </c>
      <c r="G29" s="36" t="s">
        <v>66</v>
      </c>
      <c r="H29" s="36" t="s">
        <v>66</v>
      </c>
      <c r="I29" s="36" t="s">
        <v>66</v>
      </c>
      <c r="J29" s="36" t="n">
        <v>0</v>
      </c>
      <c r="K29" s="36" t="n">
        <f aca="false">K33</f>
        <v>0</v>
      </c>
      <c r="L29" s="36" t="n">
        <f aca="false">L33</f>
        <v>0</v>
      </c>
      <c r="M29" s="36" t="n">
        <f aca="false">M33</f>
        <v>0</v>
      </c>
      <c r="N29" s="36" t="n">
        <f aca="false">N33</f>
        <v>0</v>
      </c>
      <c r="O29" s="36" t="n">
        <f aca="false">O33</f>
        <v>0</v>
      </c>
      <c r="P29" s="36" t="n">
        <v>0</v>
      </c>
      <c r="Q29" s="36" t="n">
        <f aca="false">Q33</f>
        <v>0</v>
      </c>
      <c r="R29" s="36" t="n">
        <f aca="false">R33</f>
        <v>0</v>
      </c>
      <c r="S29" s="36" t="n">
        <f aca="false">S33</f>
        <v>0</v>
      </c>
      <c r="T29" s="36" t="n">
        <f aca="false">T33</f>
        <v>0</v>
      </c>
      <c r="U29" s="36" t="n">
        <f aca="false">U33</f>
        <v>0</v>
      </c>
      <c r="V29" s="38" t="s">
        <v>66</v>
      </c>
      <c r="W29" s="38" t="s">
        <v>66</v>
      </c>
      <c r="X29" s="38" t="s">
        <v>66</v>
      </c>
      <c r="Y29" s="38" t="s">
        <v>66</v>
      </c>
      <c r="Z29" s="36" t="n">
        <v>0</v>
      </c>
      <c r="AA29" s="36" t="n">
        <v>0</v>
      </c>
      <c r="AB29" s="38" t="s">
        <v>66</v>
      </c>
      <c r="AC29" s="38" t="s">
        <v>66</v>
      </c>
      <c r="AD29" s="38" t="s">
        <v>66</v>
      </c>
      <c r="AE29" s="38" t="s">
        <v>66</v>
      </c>
      <c r="AF29" s="38" t="s">
        <v>66</v>
      </c>
      <c r="AG29" s="38" t="s">
        <v>66</v>
      </c>
      <c r="AH29" s="38" t="s">
        <v>66</v>
      </c>
      <c r="AI29" s="38" t="s">
        <v>66</v>
      </c>
    </row>
    <row r="30" s="1" customFormat="true" ht="62.25" hidden="true" customHeight="true" outlineLevel="0" collapsed="false">
      <c r="A30" s="40"/>
      <c r="B30" s="47"/>
      <c r="C30" s="50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8"/>
      <c r="W30" s="38"/>
      <c r="X30" s="38"/>
      <c r="Y30" s="38"/>
      <c r="Z30" s="36"/>
      <c r="AA30" s="36"/>
      <c r="AB30" s="38"/>
      <c r="AC30" s="38"/>
      <c r="AD30" s="38"/>
      <c r="AE30" s="38"/>
      <c r="AF30" s="38"/>
      <c r="AG30" s="38"/>
      <c r="AH30" s="38"/>
      <c r="AI30" s="38"/>
    </row>
    <row r="31" s="1" customFormat="true" ht="51" hidden="true" customHeight="true" outlineLevel="0" collapsed="false">
      <c r="A31" s="40"/>
      <c r="B31" s="47"/>
      <c r="C31" s="50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8"/>
      <c r="W31" s="38"/>
      <c r="X31" s="38"/>
      <c r="Y31" s="38"/>
      <c r="Z31" s="36"/>
      <c r="AA31" s="36"/>
      <c r="AB31" s="38"/>
      <c r="AC31" s="38"/>
      <c r="AD31" s="38"/>
      <c r="AE31" s="38"/>
      <c r="AF31" s="38"/>
      <c r="AG31" s="38"/>
      <c r="AH31" s="38"/>
      <c r="AI31" s="38"/>
    </row>
    <row r="32" s="46" customFormat="true" ht="35.25" hidden="true" customHeight="true" outlineLevel="0" collapsed="false">
      <c r="A32" s="40"/>
      <c r="B32" s="51"/>
      <c r="C32" s="50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  <c r="O32" s="37"/>
      <c r="P32" s="37"/>
      <c r="Q32" s="37"/>
      <c r="R32" s="38"/>
      <c r="S32" s="38"/>
      <c r="T32" s="38"/>
      <c r="U32" s="38"/>
      <c r="V32" s="38"/>
      <c r="W32" s="38"/>
      <c r="X32" s="38"/>
      <c r="Y32" s="38"/>
      <c r="Z32" s="36"/>
      <c r="AA32" s="36"/>
      <c r="AB32" s="38"/>
      <c r="AC32" s="38"/>
      <c r="AD32" s="38"/>
      <c r="AE32" s="38"/>
      <c r="AF32" s="38"/>
      <c r="AG32" s="38"/>
      <c r="AH32" s="38"/>
      <c r="AI32" s="38"/>
    </row>
    <row r="33" s="46" customFormat="true" ht="40.5" hidden="true" customHeight="true" outlineLevel="0" collapsed="false">
      <c r="A33" s="40"/>
      <c r="B33" s="52"/>
      <c r="C33" s="50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/>
      <c r="O33" s="37"/>
      <c r="P33" s="37"/>
      <c r="Q33" s="37"/>
      <c r="R33" s="38"/>
      <c r="S33" s="38"/>
      <c r="T33" s="38"/>
      <c r="U33" s="38"/>
      <c r="V33" s="38"/>
      <c r="W33" s="38"/>
      <c r="X33" s="38"/>
      <c r="Y33" s="38"/>
      <c r="Z33" s="36"/>
      <c r="AA33" s="36"/>
      <c r="AB33" s="38"/>
      <c r="AC33" s="38"/>
      <c r="AD33" s="38"/>
      <c r="AE33" s="38"/>
      <c r="AF33" s="38"/>
      <c r="AG33" s="38"/>
      <c r="AH33" s="38"/>
      <c r="AI33" s="38"/>
    </row>
    <row r="34" s="1" customFormat="true" ht="51.75" hidden="false" customHeight="true" outlineLevel="0" collapsed="false">
      <c r="A34" s="33" t="s">
        <v>73</v>
      </c>
      <c r="B34" s="45" t="s">
        <v>83</v>
      </c>
      <c r="C34" s="44"/>
      <c r="D34" s="36" t="s">
        <v>66</v>
      </c>
      <c r="E34" s="36" t="s">
        <v>66</v>
      </c>
      <c r="F34" s="36" t="s">
        <v>66</v>
      </c>
      <c r="G34" s="36" t="s">
        <v>66</v>
      </c>
      <c r="H34" s="36" t="s">
        <v>66</v>
      </c>
      <c r="I34" s="36" t="s">
        <v>66</v>
      </c>
      <c r="J34" s="36" t="n">
        <f aca="false">J35</f>
        <v>0</v>
      </c>
      <c r="K34" s="36" t="n">
        <v>0</v>
      </c>
      <c r="L34" s="36" t="n">
        <v>0</v>
      </c>
      <c r="M34" s="36" t="n">
        <v>0</v>
      </c>
      <c r="N34" s="37" t="n">
        <v>0</v>
      </c>
      <c r="O34" s="37" t="n">
        <v>0</v>
      </c>
      <c r="P34" s="37" t="n">
        <f aca="false">P35</f>
        <v>0</v>
      </c>
      <c r="Q34" s="37" t="n">
        <v>0</v>
      </c>
      <c r="R34" s="38" t="s">
        <v>66</v>
      </c>
      <c r="S34" s="38" t="s">
        <v>66</v>
      </c>
      <c r="T34" s="38" t="s">
        <v>66</v>
      </c>
      <c r="U34" s="38" t="s">
        <v>66</v>
      </c>
      <c r="V34" s="38" t="s">
        <v>66</v>
      </c>
      <c r="W34" s="38" t="s">
        <v>66</v>
      </c>
      <c r="X34" s="38" t="s">
        <v>66</v>
      </c>
      <c r="Y34" s="38" t="s">
        <v>66</v>
      </c>
      <c r="Z34" s="36" t="n">
        <f aca="false">Z35</f>
        <v>0</v>
      </c>
      <c r="AA34" s="36" t="n">
        <f aca="false">AA35</f>
        <v>0</v>
      </c>
      <c r="AB34" s="38" t="s">
        <v>66</v>
      </c>
      <c r="AC34" s="38" t="s">
        <v>66</v>
      </c>
      <c r="AD34" s="38" t="s">
        <v>66</v>
      </c>
      <c r="AE34" s="38" t="s">
        <v>66</v>
      </c>
      <c r="AF34" s="38" t="s">
        <v>66</v>
      </c>
      <c r="AG34" s="38" t="s">
        <v>66</v>
      </c>
      <c r="AH34" s="38" t="s">
        <v>66</v>
      </c>
      <c r="AI34" s="38" t="s">
        <v>66</v>
      </c>
    </row>
    <row r="35" s="1" customFormat="true" ht="42.75" hidden="false" customHeight="true" outlineLevel="0" collapsed="false">
      <c r="A35" s="40" t="s">
        <v>84</v>
      </c>
      <c r="B35" s="47" t="s">
        <v>85</v>
      </c>
      <c r="C35" s="42"/>
      <c r="D35" s="36" t="s">
        <v>66</v>
      </c>
      <c r="E35" s="36" t="s">
        <v>66</v>
      </c>
      <c r="F35" s="36" t="s">
        <v>66</v>
      </c>
      <c r="G35" s="36" t="s">
        <v>66</v>
      </c>
      <c r="H35" s="36" t="s">
        <v>66</v>
      </c>
      <c r="I35" s="36" t="s">
        <v>66</v>
      </c>
      <c r="J35" s="36" t="n">
        <f aca="false">J36+J37</f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37" t="n">
        <v>0</v>
      </c>
      <c r="P35" s="37" t="n">
        <f aca="false">P36+P37</f>
        <v>0</v>
      </c>
      <c r="Q35" s="37" t="n">
        <v>0</v>
      </c>
      <c r="R35" s="38" t="s">
        <v>66</v>
      </c>
      <c r="S35" s="38" t="s">
        <v>66</v>
      </c>
      <c r="T35" s="38" t="s">
        <v>66</v>
      </c>
      <c r="U35" s="38" t="s">
        <v>66</v>
      </c>
      <c r="V35" s="38" t="s">
        <v>66</v>
      </c>
      <c r="W35" s="38" t="s">
        <v>66</v>
      </c>
      <c r="X35" s="38" t="s">
        <v>66</v>
      </c>
      <c r="Y35" s="38" t="s">
        <v>66</v>
      </c>
      <c r="Z35" s="36" t="n">
        <f aca="false">Z36</f>
        <v>0</v>
      </c>
      <c r="AA35" s="36" t="n">
        <f aca="false">AA36</f>
        <v>0</v>
      </c>
      <c r="AB35" s="38" t="s">
        <v>66</v>
      </c>
      <c r="AC35" s="38" t="s">
        <v>66</v>
      </c>
      <c r="AD35" s="38" t="s">
        <v>66</v>
      </c>
      <c r="AE35" s="38" t="s">
        <v>66</v>
      </c>
      <c r="AF35" s="38" t="s">
        <v>66</v>
      </c>
      <c r="AG35" s="38" t="s">
        <v>66</v>
      </c>
      <c r="AH35" s="38" t="s">
        <v>66</v>
      </c>
      <c r="AI35" s="38" t="s">
        <v>66</v>
      </c>
    </row>
    <row r="36" s="1" customFormat="true" ht="42.75" hidden="false" customHeight="true" outlineLevel="0" collapsed="false">
      <c r="A36" s="49" t="s">
        <v>86</v>
      </c>
      <c r="B36" s="47" t="s">
        <v>87</v>
      </c>
      <c r="C36" s="48" t="s">
        <v>88</v>
      </c>
      <c r="D36" s="36" t="s">
        <v>66</v>
      </c>
      <c r="E36" s="36" t="s">
        <v>66</v>
      </c>
      <c r="F36" s="36" t="s">
        <v>66</v>
      </c>
      <c r="G36" s="36" t="s">
        <v>66</v>
      </c>
      <c r="H36" s="36" t="s">
        <v>66</v>
      </c>
      <c r="I36" s="36" t="s">
        <v>66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8" t="s">
        <v>66</v>
      </c>
      <c r="S36" s="38" t="s">
        <v>66</v>
      </c>
      <c r="T36" s="38" t="s">
        <v>66</v>
      </c>
      <c r="U36" s="38" t="s">
        <v>66</v>
      </c>
      <c r="V36" s="38" t="s">
        <v>66</v>
      </c>
      <c r="W36" s="38" t="s">
        <v>66</v>
      </c>
      <c r="X36" s="38" t="s">
        <v>66</v>
      </c>
      <c r="Y36" s="38" t="s">
        <v>66</v>
      </c>
      <c r="Z36" s="36"/>
      <c r="AA36" s="36" t="n">
        <v>0</v>
      </c>
      <c r="AB36" s="38" t="s">
        <v>66</v>
      </c>
      <c r="AC36" s="38" t="s">
        <v>66</v>
      </c>
      <c r="AD36" s="38" t="s">
        <v>66</v>
      </c>
      <c r="AE36" s="38" t="s">
        <v>66</v>
      </c>
      <c r="AF36" s="38" t="s">
        <v>66</v>
      </c>
      <c r="AG36" s="38" t="s">
        <v>66</v>
      </c>
      <c r="AH36" s="38" t="s">
        <v>66</v>
      </c>
      <c r="AI36" s="38" t="s">
        <v>66</v>
      </c>
    </row>
    <row r="37" s="1" customFormat="true" ht="38.25" hidden="true" customHeight="true" outlineLevel="0" collapsed="false">
      <c r="A37" s="40"/>
      <c r="B37" s="47"/>
      <c r="C37" s="42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7"/>
      <c r="R37" s="38"/>
      <c r="S37" s="38"/>
      <c r="T37" s="38"/>
      <c r="U37" s="38"/>
      <c r="V37" s="38"/>
      <c r="W37" s="38"/>
      <c r="X37" s="38"/>
      <c r="Y37" s="38"/>
      <c r="Z37" s="36"/>
      <c r="AA37" s="36"/>
      <c r="AB37" s="38"/>
      <c r="AC37" s="38"/>
      <c r="AD37" s="38"/>
      <c r="AE37" s="38"/>
      <c r="AF37" s="38"/>
      <c r="AG37" s="38"/>
      <c r="AH37" s="38"/>
      <c r="AI37" s="38"/>
    </row>
    <row r="38" s="1" customFormat="true" ht="57" hidden="false" customHeight="true" outlineLevel="0" collapsed="false">
      <c r="A38" s="33" t="s">
        <v>84</v>
      </c>
      <c r="B38" s="53" t="s">
        <v>89</v>
      </c>
      <c r="C38" s="44"/>
      <c r="D38" s="36" t="s">
        <v>66</v>
      </c>
      <c r="E38" s="36" t="s">
        <v>66</v>
      </c>
      <c r="F38" s="36" t="s">
        <v>66</v>
      </c>
      <c r="G38" s="36" t="s">
        <v>66</v>
      </c>
      <c r="H38" s="36" t="s">
        <v>66</v>
      </c>
      <c r="I38" s="36" t="s">
        <v>66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8" t="s">
        <v>66</v>
      </c>
      <c r="S38" s="38" t="s">
        <v>66</v>
      </c>
      <c r="T38" s="38" t="s">
        <v>66</v>
      </c>
      <c r="U38" s="38" t="s">
        <v>66</v>
      </c>
      <c r="V38" s="38" t="s">
        <v>66</v>
      </c>
      <c r="W38" s="38" t="s">
        <v>66</v>
      </c>
      <c r="X38" s="38" t="s">
        <v>66</v>
      </c>
      <c r="Y38" s="38" t="s">
        <v>66</v>
      </c>
      <c r="Z38" s="36" t="n">
        <f aca="false">Z39</f>
        <v>4.56</v>
      </c>
      <c r="AA38" s="36" t="n">
        <f aca="false">AA39</f>
        <v>0</v>
      </c>
      <c r="AB38" s="38" t="s">
        <v>66</v>
      </c>
      <c r="AC38" s="38" t="s">
        <v>66</v>
      </c>
      <c r="AD38" s="38" t="s">
        <v>66</v>
      </c>
      <c r="AE38" s="38" t="s">
        <v>66</v>
      </c>
      <c r="AF38" s="38" t="s">
        <v>66</v>
      </c>
      <c r="AG38" s="38" t="s">
        <v>66</v>
      </c>
      <c r="AH38" s="38" t="s">
        <v>66</v>
      </c>
      <c r="AI38" s="38" t="s">
        <v>66</v>
      </c>
    </row>
    <row r="39" s="46" customFormat="true" ht="41.25" hidden="false" customHeight="true" outlineLevel="0" collapsed="false">
      <c r="A39" s="40" t="s">
        <v>90</v>
      </c>
      <c r="B39" s="41" t="s">
        <v>91</v>
      </c>
      <c r="C39" s="50"/>
      <c r="D39" s="36" t="s">
        <v>66</v>
      </c>
      <c r="E39" s="36" t="s">
        <v>66</v>
      </c>
      <c r="F39" s="36" t="s">
        <v>66</v>
      </c>
      <c r="G39" s="36" t="s">
        <v>66</v>
      </c>
      <c r="H39" s="36" t="s">
        <v>66</v>
      </c>
      <c r="I39" s="36" t="s">
        <v>66</v>
      </c>
      <c r="J39" s="36" t="n">
        <v>0</v>
      </c>
      <c r="K39" s="36" t="n">
        <v>0</v>
      </c>
      <c r="L39" s="36" t="n">
        <v>0</v>
      </c>
      <c r="M39" s="36"/>
      <c r="N39" s="37" t="n">
        <v>0</v>
      </c>
      <c r="O39" s="37" t="n">
        <v>0</v>
      </c>
      <c r="P39" s="37" t="n">
        <v>0</v>
      </c>
      <c r="Q39" s="37" t="n">
        <v>0</v>
      </c>
      <c r="R39" s="38" t="s">
        <v>66</v>
      </c>
      <c r="S39" s="38" t="s">
        <v>66</v>
      </c>
      <c r="T39" s="38" t="s">
        <v>66</v>
      </c>
      <c r="U39" s="38" t="s">
        <v>66</v>
      </c>
      <c r="V39" s="38" t="s">
        <v>66</v>
      </c>
      <c r="W39" s="38" t="s">
        <v>66</v>
      </c>
      <c r="X39" s="38" t="s">
        <v>66</v>
      </c>
      <c r="Y39" s="38" t="s">
        <v>66</v>
      </c>
      <c r="Z39" s="36" t="n">
        <f aca="false">Z45+Z48+Z46</f>
        <v>4.56</v>
      </c>
      <c r="AA39" s="36" t="n">
        <f aca="false">AA45+AA46+AA47</f>
        <v>0</v>
      </c>
      <c r="AB39" s="38" t="s">
        <v>66</v>
      </c>
      <c r="AC39" s="38" t="s">
        <v>66</v>
      </c>
      <c r="AD39" s="38" t="s">
        <v>66</v>
      </c>
      <c r="AE39" s="38" t="s">
        <v>66</v>
      </c>
      <c r="AF39" s="38" t="s">
        <v>66</v>
      </c>
      <c r="AG39" s="38" t="s">
        <v>66</v>
      </c>
      <c r="AH39" s="38" t="s">
        <v>66</v>
      </c>
      <c r="AI39" s="38" t="s">
        <v>66</v>
      </c>
    </row>
    <row r="40" s="46" customFormat="true" ht="41.25" hidden="true" customHeight="true" outlineLevel="0" collapsed="false">
      <c r="A40" s="40"/>
      <c r="B40" s="41"/>
      <c r="C40" s="50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7"/>
      <c r="O40" s="37"/>
      <c r="P40" s="37"/>
      <c r="Q40" s="37"/>
      <c r="R40" s="38"/>
      <c r="S40" s="38"/>
      <c r="T40" s="38"/>
      <c r="U40" s="38"/>
      <c r="V40" s="38"/>
      <c r="W40" s="38"/>
      <c r="X40" s="38"/>
      <c r="Y40" s="38"/>
      <c r="Z40" s="36"/>
      <c r="AA40" s="36"/>
      <c r="AB40" s="38"/>
      <c r="AC40" s="38"/>
      <c r="AD40" s="38"/>
      <c r="AE40" s="38"/>
      <c r="AF40" s="38"/>
      <c r="AG40" s="38"/>
      <c r="AH40" s="38"/>
      <c r="AI40" s="38"/>
    </row>
    <row r="41" s="46" customFormat="true" ht="41.25" hidden="true" customHeight="true" outlineLevel="0" collapsed="false">
      <c r="A41" s="40"/>
      <c r="B41" s="41"/>
      <c r="C41" s="50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  <c r="O41" s="37"/>
      <c r="P41" s="37"/>
      <c r="Q41" s="37"/>
      <c r="R41" s="38"/>
      <c r="S41" s="38"/>
      <c r="T41" s="38"/>
      <c r="U41" s="38"/>
      <c r="V41" s="38"/>
      <c r="W41" s="38"/>
      <c r="X41" s="38"/>
      <c r="Y41" s="38"/>
      <c r="Z41" s="36"/>
      <c r="AA41" s="36"/>
      <c r="AB41" s="38"/>
      <c r="AC41" s="38"/>
      <c r="AD41" s="38"/>
      <c r="AE41" s="38"/>
      <c r="AF41" s="38"/>
      <c r="AG41" s="38"/>
      <c r="AH41" s="38"/>
      <c r="AI41" s="38"/>
    </row>
    <row r="42" s="46" customFormat="true" ht="41.25" hidden="true" customHeight="true" outlineLevel="0" collapsed="false">
      <c r="A42" s="40"/>
      <c r="B42" s="41"/>
      <c r="C42" s="50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  <c r="P42" s="37"/>
      <c r="Q42" s="37"/>
      <c r="R42" s="38"/>
      <c r="S42" s="38"/>
      <c r="T42" s="38"/>
      <c r="U42" s="38"/>
      <c r="V42" s="38"/>
      <c r="W42" s="38"/>
      <c r="X42" s="38"/>
      <c r="Y42" s="38"/>
      <c r="Z42" s="36"/>
      <c r="AA42" s="36"/>
      <c r="AB42" s="38"/>
      <c r="AC42" s="38"/>
      <c r="AD42" s="38"/>
      <c r="AE42" s="38"/>
      <c r="AF42" s="38"/>
      <c r="AG42" s="38"/>
      <c r="AH42" s="38"/>
      <c r="AI42" s="38"/>
    </row>
    <row r="43" s="46" customFormat="true" ht="41.25" hidden="true" customHeight="true" outlineLevel="0" collapsed="false">
      <c r="A43" s="40"/>
      <c r="B43" s="41"/>
      <c r="C43" s="50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7"/>
      <c r="O43" s="37"/>
      <c r="P43" s="37"/>
      <c r="Q43" s="37"/>
      <c r="R43" s="38"/>
      <c r="S43" s="38"/>
      <c r="T43" s="38"/>
      <c r="U43" s="38"/>
      <c r="V43" s="38"/>
      <c r="W43" s="38"/>
      <c r="X43" s="38"/>
      <c r="Y43" s="38"/>
      <c r="Z43" s="36"/>
      <c r="AA43" s="36"/>
      <c r="AB43" s="38"/>
      <c r="AC43" s="38"/>
      <c r="AD43" s="38"/>
      <c r="AE43" s="38"/>
      <c r="AF43" s="38"/>
      <c r="AG43" s="38"/>
      <c r="AH43" s="38"/>
      <c r="AI43" s="38"/>
    </row>
    <row r="44" s="46" customFormat="true" ht="41.25" hidden="true" customHeight="true" outlineLevel="0" collapsed="false">
      <c r="A44" s="40"/>
      <c r="B44" s="41"/>
      <c r="C44" s="50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7"/>
      <c r="O44" s="37"/>
      <c r="P44" s="37"/>
      <c r="Q44" s="37"/>
      <c r="R44" s="38"/>
      <c r="S44" s="38"/>
      <c r="T44" s="38"/>
      <c r="U44" s="38"/>
      <c r="V44" s="38"/>
      <c r="W44" s="38"/>
      <c r="X44" s="38"/>
      <c r="Y44" s="38"/>
      <c r="Z44" s="36"/>
      <c r="AA44" s="36"/>
      <c r="AB44" s="38"/>
      <c r="AC44" s="38"/>
      <c r="AD44" s="38"/>
      <c r="AE44" s="38"/>
      <c r="AF44" s="38"/>
      <c r="AG44" s="38"/>
      <c r="AH44" s="38"/>
      <c r="AI44" s="38"/>
    </row>
    <row r="45" s="1" customFormat="true" ht="60.75" hidden="false" customHeight="true" outlineLevel="0" collapsed="false">
      <c r="A45" s="40" t="s">
        <v>90</v>
      </c>
      <c r="B45" s="47" t="s">
        <v>92</v>
      </c>
      <c r="C45" s="48" t="s">
        <v>93</v>
      </c>
      <c r="D45" s="36" t="s">
        <v>66</v>
      </c>
      <c r="E45" s="36" t="s">
        <v>66</v>
      </c>
      <c r="F45" s="36" t="s">
        <v>66</v>
      </c>
      <c r="G45" s="36" t="s">
        <v>66</v>
      </c>
      <c r="H45" s="36" t="s">
        <v>66</v>
      </c>
      <c r="I45" s="36" t="s">
        <v>66</v>
      </c>
      <c r="J45" s="36" t="n">
        <v>0</v>
      </c>
      <c r="K45" s="36" t="n">
        <v>0</v>
      </c>
      <c r="L45" s="36" t="n">
        <f aca="false">L48</f>
        <v>0</v>
      </c>
      <c r="M45" s="36" t="n">
        <f aca="false">M48</f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8" t="s">
        <v>66</v>
      </c>
      <c r="S45" s="38" t="s">
        <v>66</v>
      </c>
      <c r="T45" s="38" t="s">
        <v>66</v>
      </c>
      <c r="U45" s="38" t="s">
        <v>66</v>
      </c>
      <c r="V45" s="38" t="s">
        <v>66</v>
      </c>
      <c r="W45" s="38" t="s">
        <v>66</v>
      </c>
      <c r="X45" s="38" t="s">
        <v>66</v>
      </c>
      <c r="Y45" s="38" t="s">
        <v>66</v>
      </c>
      <c r="Z45" s="36" t="n">
        <v>2.28</v>
      </c>
      <c r="AA45" s="36" t="n">
        <v>0</v>
      </c>
      <c r="AB45" s="38" t="s">
        <v>66</v>
      </c>
      <c r="AC45" s="38" t="s">
        <v>66</v>
      </c>
      <c r="AD45" s="38" t="s">
        <v>66</v>
      </c>
      <c r="AE45" s="38" t="s">
        <v>66</v>
      </c>
      <c r="AF45" s="38" t="s">
        <v>66</v>
      </c>
      <c r="AG45" s="38" t="s">
        <v>66</v>
      </c>
      <c r="AH45" s="38" t="s">
        <v>66</v>
      </c>
      <c r="AI45" s="38" t="s">
        <v>66</v>
      </c>
    </row>
    <row r="46" s="1" customFormat="true" ht="60" hidden="false" customHeight="true" outlineLevel="0" collapsed="false">
      <c r="A46" s="49" t="s">
        <v>94</v>
      </c>
      <c r="B46" s="47" t="s">
        <v>95</v>
      </c>
      <c r="C46" s="48" t="s">
        <v>96</v>
      </c>
      <c r="D46" s="36" t="s">
        <v>66</v>
      </c>
      <c r="E46" s="36" t="s">
        <v>66</v>
      </c>
      <c r="F46" s="36" t="s">
        <v>66</v>
      </c>
      <c r="G46" s="36" t="s">
        <v>66</v>
      </c>
      <c r="H46" s="36" t="s">
        <v>66</v>
      </c>
      <c r="I46" s="36" t="s">
        <v>66</v>
      </c>
      <c r="J46" s="36" t="n">
        <v>0</v>
      </c>
      <c r="K46" s="36" t="n">
        <f aca="false">K50</f>
        <v>0</v>
      </c>
      <c r="L46" s="36" t="n">
        <f aca="false">L50</f>
        <v>0</v>
      </c>
      <c r="M46" s="36" t="n">
        <f aca="false">M50</f>
        <v>0</v>
      </c>
      <c r="N46" s="36" t="n">
        <f aca="false">N50</f>
        <v>0</v>
      </c>
      <c r="O46" s="36" t="n">
        <f aca="false">O50</f>
        <v>0</v>
      </c>
      <c r="P46" s="36" t="n">
        <v>0</v>
      </c>
      <c r="Q46" s="36" t="n">
        <f aca="false">Q50</f>
        <v>0</v>
      </c>
      <c r="R46" s="36" t="n">
        <f aca="false">R50</f>
        <v>0</v>
      </c>
      <c r="S46" s="36" t="n">
        <f aca="false">S50</f>
        <v>0</v>
      </c>
      <c r="T46" s="36" t="n">
        <f aca="false">T50</f>
        <v>0</v>
      </c>
      <c r="U46" s="36" t="n">
        <f aca="false">U50</f>
        <v>0</v>
      </c>
      <c r="V46" s="38" t="s">
        <v>66</v>
      </c>
      <c r="W46" s="38" t="s">
        <v>66</v>
      </c>
      <c r="X46" s="38" t="s">
        <v>66</v>
      </c>
      <c r="Y46" s="38" t="s">
        <v>66</v>
      </c>
      <c r="Z46" s="36" t="n">
        <v>2.28</v>
      </c>
      <c r="AA46" s="36" t="n">
        <v>0</v>
      </c>
      <c r="AB46" s="38" t="s">
        <v>66</v>
      </c>
      <c r="AC46" s="38" t="s">
        <v>66</v>
      </c>
      <c r="AD46" s="38" t="s">
        <v>66</v>
      </c>
      <c r="AE46" s="38" t="s">
        <v>66</v>
      </c>
      <c r="AF46" s="38" t="s">
        <v>66</v>
      </c>
      <c r="AG46" s="38" t="s">
        <v>66</v>
      </c>
      <c r="AH46" s="38" t="s">
        <v>66</v>
      </c>
      <c r="AI46" s="38" t="s">
        <v>66</v>
      </c>
    </row>
    <row r="47" s="1" customFormat="true" ht="60" hidden="true" customHeight="true" outlineLevel="0" collapsed="false">
      <c r="A47" s="49" t="s">
        <v>97</v>
      </c>
      <c r="B47" s="47" t="s">
        <v>98</v>
      </c>
      <c r="C47" s="48" t="s">
        <v>99</v>
      </c>
      <c r="D47" s="36" t="s">
        <v>66</v>
      </c>
      <c r="E47" s="36" t="s">
        <v>66</v>
      </c>
      <c r="F47" s="36" t="s">
        <v>66</v>
      </c>
      <c r="G47" s="36" t="s">
        <v>66</v>
      </c>
      <c r="H47" s="36" t="s">
        <v>66</v>
      </c>
      <c r="I47" s="36" t="s">
        <v>66</v>
      </c>
      <c r="J47" s="36" t="n">
        <v>0</v>
      </c>
      <c r="K47" s="36" t="n">
        <f aca="false">K51</f>
        <v>0</v>
      </c>
      <c r="L47" s="36" t="n">
        <f aca="false">L51</f>
        <v>0</v>
      </c>
      <c r="M47" s="36" t="n">
        <f aca="false">M51</f>
        <v>0</v>
      </c>
      <c r="N47" s="36" t="n">
        <f aca="false">N51</f>
        <v>0</v>
      </c>
      <c r="O47" s="36" t="n">
        <f aca="false">O51</f>
        <v>0</v>
      </c>
      <c r="P47" s="36" t="n">
        <v>0</v>
      </c>
      <c r="Q47" s="36" t="n">
        <f aca="false">Q51</f>
        <v>0</v>
      </c>
      <c r="R47" s="36" t="n">
        <f aca="false">R51</f>
        <v>0</v>
      </c>
      <c r="S47" s="36" t="n">
        <f aca="false">S51</f>
        <v>0</v>
      </c>
      <c r="T47" s="36" t="n">
        <f aca="false">T51</f>
        <v>0</v>
      </c>
      <c r="U47" s="36" t="n">
        <f aca="false">U51</f>
        <v>0</v>
      </c>
      <c r="V47" s="38" t="s">
        <v>66</v>
      </c>
      <c r="W47" s="38" t="s">
        <v>66</v>
      </c>
      <c r="X47" s="38" t="s">
        <v>66</v>
      </c>
      <c r="Y47" s="38" t="s">
        <v>66</v>
      </c>
      <c r="Z47" s="36" t="n">
        <v>0</v>
      </c>
      <c r="AA47" s="36" t="n">
        <v>0</v>
      </c>
      <c r="AB47" s="38" t="s">
        <v>66</v>
      </c>
      <c r="AC47" s="38" t="s">
        <v>66</v>
      </c>
      <c r="AD47" s="38" t="s">
        <v>66</v>
      </c>
      <c r="AE47" s="38" t="s">
        <v>66</v>
      </c>
      <c r="AF47" s="38" t="s">
        <v>66</v>
      </c>
      <c r="AG47" s="38" t="s">
        <v>66</v>
      </c>
      <c r="AH47" s="38" t="s">
        <v>66</v>
      </c>
      <c r="AI47" s="38" t="s">
        <v>66</v>
      </c>
    </row>
    <row r="48" s="1" customFormat="true" ht="41.25" hidden="true" customHeight="true" outlineLevel="0" collapsed="false">
      <c r="A48" s="40"/>
      <c r="B48" s="47"/>
      <c r="C48" s="42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7"/>
      <c r="O48" s="37"/>
      <c r="P48" s="37"/>
      <c r="Q48" s="37"/>
      <c r="R48" s="38"/>
      <c r="S48" s="38"/>
      <c r="T48" s="38"/>
      <c r="U48" s="38"/>
      <c r="V48" s="38"/>
      <c r="W48" s="38"/>
      <c r="X48" s="38"/>
      <c r="Y48" s="38"/>
      <c r="Z48" s="36"/>
      <c r="AA48" s="36"/>
      <c r="AB48" s="38"/>
      <c r="AC48" s="38"/>
      <c r="AD48" s="38"/>
      <c r="AE48" s="38"/>
      <c r="AF48" s="38"/>
      <c r="AG48" s="38"/>
      <c r="AH48" s="38"/>
      <c r="AI48" s="38"/>
    </row>
    <row r="49" s="1" customFormat="true" ht="45" hidden="false" customHeight="true" outlineLevel="0" collapsed="false">
      <c r="A49" s="33" t="s">
        <v>65</v>
      </c>
      <c r="B49" s="33"/>
      <c r="C49" s="33"/>
      <c r="D49" s="36" t="str">
        <f aca="false">D21</f>
        <v>нд</v>
      </c>
      <c r="E49" s="36" t="str">
        <f aca="false">E21</f>
        <v>нд</v>
      </c>
      <c r="F49" s="36" t="str">
        <f aca="false">F21</f>
        <v>нд</v>
      </c>
      <c r="G49" s="36" t="str">
        <f aca="false">G21</f>
        <v>нд</v>
      </c>
      <c r="H49" s="36" t="str">
        <f aca="false">H21</f>
        <v>нд</v>
      </c>
      <c r="I49" s="36" t="str">
        <f aca="false">I21</f>
        <v>нд</v>
      </c>
      <c r="J49" s="36" t="n">
        <f aca="false">J21</f>
        <v>0</v>
      </c>
      <c r="K49" s="36" t="n">
        <f aca="false">K21</f>
        <v>0</v>
      </c>
      <c r="L49" s="36" t="n">
        <f aca="false">L21</f>
        <v>0</v>
      </c>
      <c r="M49" s="36" t="n">
        <f aca="false">M21</f>
        <v>0</v>
      </c>
      <c r="N49" s="36" t="n">
        <f aca="false">N21</f>
        <v>0</v>
      </c>
      <c r="O49" s="36" t="n">
        <f aca="false">O21</f>
        <v>0</v>
      </c>
      <c r="P49" s="36" t="n">
        <f aca="false">P21</f>
        <v>0</v>
      </c>
      <c r="Q49" s="36" t="n">
        <f aca="false">Q21</f>
        <v>0</v>
      </c>
      <c r="R49" s="36" t="str">
        <f aca="false">R21</f>
        <v>нд</v>
      </c>
      <c r="S49" s="36" t="str">
        <f aca="false">S21</f>
        <v>нд</v>
      </c>
      <c r="T49" s="36" t="str">
        <f aca="false">T21</f>
        <v>нд</v>
      </c>
      <c r="U49" s="36" t="str">
        <f aca="false">U21</f>
        <v>нд</v>
      </c>
      <c r="V49" s="36" t="str">
        <f aca="false">V21</f>
        <v>нд</v>
      </c>
      <c r="W49" s="36" t="str">
        <f aca="false">W21</f>
        <v>нд</v>
      </c>
      <c r="X49" s="36" t="str">
        <f aca="false">X21</f>
        <v>нд</v>
      </c>
      <c r="Y49" s="36" t="str">
        <f aca="false">Y21</f>
        <v>нд</v>
      </c>
      <c r="Z49" s="36" t="n">
        <f aca="false">Z21</f>
        <v>4.56</v>
      </c>
      <c r="AA49" s="36" t="n">
        <f aca="false">AA21</f>
        <v>0</v>
      </c>
      <c r="AB49" s="36" t="str">
        <f aca="false">AB21</f>
        <v>нд</v>
      </c>
      <c r="AC49" s="36" t="str">
        <f aca="false">AC21</f>
        <v>нд</v>
      </c>
      <c r="AD49" s="36" t="str">
        <f aca="false">AD21</f>
        <v>нд</v>
      </c>
      <c r="AE49" s="36" t="str">
        <f aca="false">AE21</f>
        <v>нд</v>
      </c>
      <c r="AF49" s="36" t="str">
        <f aca="false">AF21</f>
        <v>нд</v>
      </c>
      <c r="AG49" s="36" t="str">
        <f aca="false">AG21</f>
        <v>нд</v>
      </c>
      <c r="AH49" s="36" t="str">
        <f aca="false">AH21</f>
        <v>нд</v>
      </c>
      <c r="AI49" s="36" t="str">
        <f aca="false">AI21</f>
        <v>нд</v>
      </c>
    </row>
  </sheetData>
  <mergeCells count="40">
    <mergeCell ref="AE1:AG1"/>
    <mergeCell ref="K2:L2"/>
    <mergeCell ref="M2:N2"/>
    <mergeCell ref="AE4:AI4"/>
    <mergeCell ref="A5:AG5"/>
    <mergeCell ref="A6:AG6"/>
    <mergeCell ref="A8:AG8"/>
    <mergeCell ref="A9:AG9"/>
    <mergeCell ref="A11:AG11"/>
    <mergeCell ref="A13:AG13"/>
    <mergeCell ref="A14:AG14"/>
    <mergeCell ref="A15:AG15"/>
    <mergeCell ref="A16:A19"/>
    <mergeCell ref="B16:B19"/>
    <mergeCell ref="C16:C19"/>
    <mergeCell ref="D16:AI16"/>
    <mergeCell ref="D17:I17"/>
    <mergeCell ref="J17:O17"/>
    <mergeCell ref="P17:S17"/>
    <mergeCell ref="T17:W17"/>
    <mergeCell ref="X17:Y17"/>
    <mergeCell ref="Z17:AC17"/>
    <mergeCell ref="AD17:AI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49:C49"/>
  </mergeCells>
  <conditionalFormatting sqref="J21:AA4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03:59:12Z</dcterms:created>
  <dc:creator>kondratenko</dc:creator>
  <dc:description/>
  <dc:language>en-US</dc:language>
  <cp:lastModifiedBy>Жанна Юрьевна Новгородская</cp:lastModifiedBy>
  <cp:lastPrinted>2023-08-09T08:57:48Z</cp:lastPrinted>
  <dcterms:modified xsi:type="dcterms:W3CDTF">2024-05-16T05:46:30Z</dcterms:modified>
  <cp:revision>0</cp:revision>
  <dc:subject/>
  <dc:title/>
</cp:coreProperties>
</file>