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'!$A$1:$H$460</definedName>
    <definedName function="false" hidden="false" localSheetId="0" name="_xlnm.Print_Titles" vbProcedure="false">'20'!$19:$21</definedName>
    <definedName function="false" hidden="false" name="_xlfn_IFERROR" vbProcedure="false"/>
    <definedName function="false" hidden="false" localSheetId="0" name="Z_500C2F4F_1743_499A_A051_20565DBF52B2__wvu_PrintArea" vbProcedure="false">'20'!$A$1:$H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toshina:
</t>
        </r>
        <r>
          <rPr>
            <sz val="8"/>
            <color rgb="FF000000"/>
            <rFont val="Tahoma"/>
            <family val="2"/>
            <charset val="204"/>
          </rPr>
          <t xml:space="preserve">э.сети+т.се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40</xdr:row>
                <xdr:rowOff>23</xdr:rowOff>
              </xdr:from>
              <xdr:to>
                <xdr:col>3</xdr:col>
                <xdr:colOff>76</xdr:colOff>
                <xdr:row>4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3" uniqueCount="706">
  <si>
    <t xml:space="preserve">УТВЕРЖДАЮ:</t>
  </si>
  <si>
    <t xml:space="preserve">Генеральный директор АО "Энергетик"</t>
  </si>
  <si>
    <t xml:space="preserve">______________ Д.В.Шароватов</t>
  </si>
  <si>
    <t xml:space="preserve">"____" ______________ 2024 г.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 Федеральное государственное унитарное предприятие "Энергетик"</t>
  </si>
  <si>
    <t xml:space="preserve">                          полное наименование субъекта электроэнергетики</t>
  </si>
  <si>
    <t xml:space="preserve">Субъект Российской Федерации: Новосибирская область</t>
  </si>
  <si>
    <t xml:space="preserve">                    Год раскрытия (предоставления) информации: 2024 год</t>
  </si>
  <si>
    <t xml:space="preserve">Утвержденные плановые значения показателей приведены в соответствии с  Приказом  МЖКХиЭ НСО №144 от 18.08.2021г."Об утверждении  инвестиционной программы АО "Энергетик" на период 2020-2024 годы"</t>
  </si>
  <si>
    <t xml:space="preserve">    реквизиты решения органа исполнительной власти, утвердившего инвестиционную программу:</t>
  </si>
  <si>
    <t xml:space="preserve">1. Финансово-экономическая модель деятельности субъекта электроэнергетики </t>
  </si>
  <si>
    <t xml:space="preserve">№ п/п</t>
  </si>
  <si>
    <t xml:space="preserve">Показатель</t>
  </si>
  <si>
    <t xml:space="preserve">Ед. изм.</t>
  </si>
  <si>
    <t xml:space="preserve">Отчетный год 2023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
год</t>
  </si>
  <si>
    <t xml:space="preserve">Факт
год</t>
  </si>
  <si>
    <t xml:space="preserve">в ед. измерений</t>
  </si>
  <si>
    <t xml:space="preserve">в процентах, %</t>
  </si>
  <si>
    <t xml:space="preserve">6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 </t>
  </si>
  <si>
    <t xml:space="preserve">нд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услуги по передаче эл.эн. ПАО "ФСК ЕЭС"</t>
  </si>
  <si>
    <t xml:space="preserve">2.1.2.1.3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x</t>
  </si>
  <si>
    <t xml:space="preserve">х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 </t>
  </si>
  <si>
    <t xml:space="preserve">План год</t>
  </si>
  <si>
    <t xml:space="preserve">Факт год</t>
  </si>
  <si>
    <t xml:space="preserve">Источники финансирования инвестиционной программы всего (строка I+строка II) всего, в том числе: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#,##0.0"/>
    <numFmt numFmtId="171" formatCode="#,##0.00"/>
    <numFmt numFmtId="172" formatCode="#,##0.000"/>
    <numFmt numFmtId="173" formatCode="0.0"/>
    <numFmt numFmtId="174" formatCode="0.000"/>
    <numFmt numFmtId="175" formatCode="0.00"/>
  </numFmts>
  <fonts count="4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1"/>
      <name val="Times New Roman CYR"/>
      <family val="0"/>
    </font>
    <font>
      <i val="true"/>
      <sz val="10"/>
      <name val="Times New Roman CYR"/>
      <family val="0"/>
    </font>
    <font>
      <i val="true"/>
      <sz val="11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7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7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6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7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7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6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6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7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6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7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7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7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3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25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3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3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10" xfId="68"/>
    <cellStyle name="Обычный 6 11" xfId="69"/>
    <cellStyle name="Обычный 6 2" xfId="70"/>
    <cellStyle name="Обычный 6 2 10" xfId="71"/>
    <cellStyle name="Обычный 6 2 11" xfId="72"/>
    <cellStyle name="Обычный 6 2 12" xfId="73"/>
    <cellStyle name="Обычный 6 2 2" xfId="74"/>
    <cellStyle name="Обычный 6 2 2 10" xfId="75"/>
    <cellStyle name="Обычный 6 2 2 11" xfId="76"/>
    <cellStyle name="Обычный 6 2 2 2" xfId="77"/>
    <cellStyle name="Обычный 6 2 2 2 2" xfId="78"/>
    <cellStyle name="Обычный 6 2 2 2 2 2" xfId="79"/>
    <cellStyle name="Обычный 6 2 2 2 2 2 2" xfId="80"/>
    <cellStyle name="Обычный 6 2 2 2 2 2 2 2" xfId="81"/>
    <cellStyle name="Обычный 6 2 2 2 2 2 2 3" xfId="82"/>
    <cellStyle name="Обычный 6 2 2 2 2 2 3" xfId="83"/>
    <cellStyle name="Обычный 6 2 2 2 2 2 3 2" xfId="84"/>
    <cellStyle name="Обычный 6 2 2 2 2 2 3 3" xfId="85"/>
    <cellStyle name="Обычный 6 2 2 2 2 2 4" xfId="86"/>
    <cellStyle name="Обычный 6 2 2 2 2 2 5" xfId="87"/>
    <cellStyle name="Обычный 6 2 2 2 2 3" xfId="88"/>
    <cellStyle name="Обычный 6 2 2 2 2 3 2" xfId="89"/>
    <cellStyle name="Обычный 6 2 2 2 2 3 3" xfId="90"/>
    <cellStyle name="Обычный 6 2 2 2 2 4" xfId="91"/>
    <cellStyle name="Обычный 6 2 2 2 2 4 2" xfId="92"/>
    <cellStyle name="Обычный 6 2 2 2 2 4 3" xfId="93"/>
    <cellStyle name="Обычный 6 2 2 2 2 5" xfId="94"/>
    <cellStyle name="Обычный 6 2 2 2 2 6" xfId="95"/>
    <cellStyle name="Обычный 6 2 2 2 3" xfId="96"/>
    <cellStyle name="Обычный 6 2 2 2 3 2" xfId="97"/>
    <cellStyle name="Обычный 6 2 2 2 3 2 2" xfId="98"/>
    <cellStyle name="Обычный 6 2 2 2 3 2 3" xfId="99"/>
    <cellStyle name="Обычный 6 2 2 2 3 3" xfId="100"/>
    <cellStyle name="Обычный 6 2 2 2 3 3 2" xfId="101"/>
    <cellStyle name="Обычный 6 2 2 2 3 3 3" xfId="102"/>
    <cellStyle name="Обычный 6 2 2 2 3 4" xfId="103"/>
    <cellStyle name="Обычный 6 2 2 2 3 5" xfId="104"/>
    <cellStyle name="Обычный 6 2 2 2 4" xfId="105"/>
    <cellStyle name="Обычный 6 2 2 2 4 2" xfId="106"/>
    <cellStyle name="Обычный 6 2 2 2 4 3" xfId="107"/>
    <cellStyle name="Обычный 6 2 2 2 5" xfId="108"/>
    <cellStyle name="Обычный 6 2 2 2 5 2" xfId="109"/>
    <cellStyle name="Обычный 6 2 2 2 5 3" xfId="110"/>
    <cellStyle name="Обычный 6 2 2 2 6" xfId="111"/>
    <cellStyle name="Обычный 6 2 2 2 7" xfId="112"/>
    <cellStyle name="Обычный 6 2 2 3" xfId="113"/>
    <cellStyle name="Обычный 6 2 2 3 2" xfId="114"/>
    <cellStyle name="Обычный 6 2 2 3 2 2" xfId="115"/>
    <cellStyle name="Обычный 6 2 2 3 2 2 2" xfId="116"/>
    <cellStyle name="Обычный 6 2 2 3 2 2 3" xfId="117"/>
    <cellStyle name="Обычный 6 2 2 3 2 3" xfId="118"/>
    <cellStyle name="Обычный 6 2 2 3 2 3 2" xfId="119"/>
    <cellStyle name="Обычный 6 2 2 3 2 3 3" xfId="120"/>
    <cellStyle name="Обычный 6 2 2 3 2 4" xfId="121"/>
    <cellStyle name="Обычный 6 2 2 3 2 5" xfId="122"/>
    <cellStyle name="Обычный 6 2 2 3 3" xfId="123"/>
    <cellStyle name="Обычный 6 2 2 3 3 2" xfId="124"/>
    <cellStyle name="Обычный 6 2 2 3 3 3" xfId="125"/>
    <cellStyle name="Обычный 6 2 2 3 4" xfId="126"/>
    <cellStyle name="Обычный 6 2 2 3 4 2" xfId="127"/>
    <cellStyle name="Обычный 6 2 2 3 4 3" xfId="128"/>
    <cellStyle name="Обычный 6 2 2 3 5" xfId="129"/>
    <cellStyle name="Обычный 6 2 2 3 6" xfId="130"/>
    <cellStyle name="Обычный 6 2 2 4" xfId="131"/>
    <cellStyle name="Обычный 6 2 2 4 2" xfId="132"/>
    <cellStyle name="Обычный 6 2 2 4 2 2" xfId="133"/>
    <cellStyle name="Обычный 6 2 2 4 2 2 2" xfId="134"/>
    <cellStyle name="Обычный 6 2 2 4 2 2 3" xfId="135"/>
    <cellStyle name="Обычный 6 2 2 4 2 3" xfId="136"/>
    <cellStyle name="Обычный 6 2 2 4 2 3 2" xfId="137"/>
    <cellStyle name="Обычный 6 2 2 4 2 3 3" xfId="138"/>
    <cellStyle name="Обычный 6 2 2 4 2 4" xfId="139"/>
    <cellStyle name="Обычный 6 2 2 4 2 5" xfId="140"/>
    <cellStyle name="Обычный 6 2 2 4 3" xfId="141"/>
    <cellStyle name="Обычный 6 2 2 4 3 2" xfId="142"/>
    <cellStyle name="Обычный 6 2 2 4 3 3" xfId="143"/>
    <cellStyle name="Обычный 6 2 2 4 4" xfId="144"/>
    <cellStyle name="Обычный 6 2 2 4 4 2" xfId="145"/>
    <cellStyle name="Обычный 6 2 2 4 4 3" xfId="146"/>
    <cellStyle name="Обычный 6 2 2 4 5" xfId="147"/>
    <cellStyle name="Обычный 6 2 2 4 6" xfId="148"/>
    <cellStyle name="Обычный 6 2 2 5" xfId="149"/>
    <cellStyle name="Обычный 6 2 2 5 2" xfId="150"/>
    <cellStyle name="Обычный 6 2 2 5 2 2" xfId="151"/>
    <cellStyle name="Обычный 6 2 2 5 2 3" xfId="152"/>
    <cellStyle name="Обычный 6 2 2 5 3" xfId="153"/>
    <cellStyle name="Обычный 6 2 2 5 3 2" xfId="154"/>
    <cellStyle name="Обычный 6 2 2 5 3 3" xfId="155"/>
    <cellStyle name="Обычный 6 2 2 5 4" xfId="156"/>
    <cellStyle name="Обычный 6 2 2 5 5" xfId="157"/>
    <cellStyle name="Обычный 6 2 2 6" xfId="158"/>
    <cellStyle name="Обычный 6 2 2 6 2" xfId="159"/>
    <cellStyle name="Обычный 6 2 2 6 3" xfId="160"/>
    <cellStyle name="Обычный 6 2 2 7" xfId="161"/>
    <cellStyle name="Обычный 6 2 2 7 2" xfId="162"/>
    <cellStyle name="Обычный 6 2 2 7 3" xfId="163"/>
    <cellStyle name="Обычный 6 2 2 8" xfId="164"/>
    <cellStyle name="Обычный 6 2 2 8 2" xfId="165"/>
    <cellStyle name="Обычный 6 2 2 8 3" xfId="166"/>
    <cellStyle name="Обычный 6 2 2 9" xfId="167"/>
    <cellStyle name="Обычный 6 2 3" xfId="168"/>
    <cellStyle name="Обычный 6 2 3 10" xfId="169"/>
    <cellStyle name="Обычный 6 2 3 11" xfId="170"/>
    <cellStyle name="Обычный 6 2 3 2" xfId="171"/>
    <cellStyle name="Обычный 6 2 3 2 2" xfId="172"/>
    <cellStyle name="Обычный 6 2 3 2 2 2" xfId="173"/>
    <cellStyle name="Обычный 6 2 3 2 2 2 2" xfId="174"/>
    <cellStyle name="Обычный 6 2 3 2 2 2 2 2" xfId="175"/>
    <cellStyle name="Обычный 6 2 3 2 2 2 2 3" xfId="176"/>
    <cellStyle name="Обычный 6 2 3 2 2 2 3" xfId="177"/>
    <cellStyle name="Обычный 6 2 3 2 2 2 3 2" xfId="178"/>
    <cellStyle name="Обычный 6 2 3 2 2 2 3 3" xfId="179"/>
    <cellStyle name="Обычный 6 2 3 2 2 2 4" xfId="180"/>
    <cellStyle name="Обычный 6 2 3 2 2 2 5" xfId="181"/>
    <cellStyle name="Обычный 6 2 3 2 2 3" xfId="182"/>
    <cellStyle name="Обычный 6 2 3 2 2 3 2" xfId="183"/>
    <cellStyle name="Обычный 6 2 3 2 2 3 3" xfId="184"/>
    <cellStyle name="Обычный 6 2 3 2 2 4" xfId="185"/>
    <cellStyle name="Обычный 6 2 3 2 2 4 2" xfId="186"/>
    <cellStyle name="Обычный 6 2 3 2 2 4 3" xfId="187"/>
    <cellStyle name="Обычный 6 2 3 2 2 5" xfId="188"/>
    <cellStyle name="Обычный 6 2 3 2 2 6" xfId="189"/>
    <cellStyle name="Обычный 6 2 3 2 3" xfId="190"/>
    <cellStyle name="Обычный 6 2 3 2 3 2" xfId="191"/>
    <cellStyle name="Обычный 6 2 3 2 3 2 2" xfId="192"/>
    <cellStyle name="Обычный 6 2 3 2 3 2 3" xfId="193"/>
    <cellStyle name="Обычный 6 2 3 2 3 3" xfId="194"/>
    <cellStyle name="Обычный 6 2 3 2 3 3 2" xfId="195"/>
    <cellStyle name="Обычный 6 2 3 2 3 3 3" xfId="196"/>
    <cellStyle name="Обычный 6 2 3 2 3 4" xfId="197"/>
    <cellStyle name="Обычный 6 2 3 2 3 5" xfId="198"/>
    <cellStyle name="Обычный 6 2 3 2 4" xfId="199"/>
    <cellStyle name="Обычный 6 2 3 2 4 2" xfId="200"/>
    <cellStyle name="Обычный 6 2 3 2 4 3" xfId="201"/>
    <cellStyle name="Обычный 6 2 3 2 5" xfId="202"/>
    <cellStyle name="Обычный 6 2 3 2 5 2" xfId="203"/>
    <cellStyle name="Обычный 6 2 3 2 5 3" xfId="204"/>
    <cellStyle name="Обычный 6 2 3 2 6" xfId="205"/>
    <cellStyle name="Обычный 6 2 3 2 7" xfId="206"/>
    <cellStyle name="Обычный 6 2 3 3" xfId="207"/>
    <cellStyle name="Обычный 6 2 3 3 2" xfId="208"/>
    <cellStyle name="Обычный 6 2 3 3 2 2" xfId="209"/>
    <cellStyle name="Обычный 6 2 3 3 2 2 2" xfId="210"/>
    <cellStyle name="Обычный 6 2 3 3 2 2 3" xfId="211"/>
    <cellStyle name="Обычный 6 2 3 3 2 3" xfId="212"/>
    <cellStyle name="Обычный 6 2 3 3 2 3 2" xfId="213"/>
    <cellStyle name="Обычный 6 2 3 3 2 3 3" xfId="214"/>
    <cellStyle name="Обычный 6 2 3 3 2 4" xfId="215"/>
    <cellStyle name="Обычный 6 2 3 3 2 5" xfId="216"/>
    <cellStyle name="Обычный 6 2 3 3 3" xfId="217"/>
    <cellStyle name="Обычный 6 2 3 3 3 2" xfId="218"/>
    <cellStyle name="Обычный 6 2 3 3 3 3" xfId="219"/>
    <cellStyle name="Обычный 6 2 3 3 4" xfId="220"/>
    <cellStyle name="Обычный 6 2 3 3 4 2" xfId="221"/>
    <cellStyle name="Обычный 6 2 3 3 4 3" xfId="222"/>
    <cellStyle name="Обычный 6 2 3 3 5" xfId="223"/>
    <cellStyle name="Обычный 6 2 3 3 6" xfId="224"/>
    <cellStyle name="Обычный 6 2 3 4" xfId="225"/>
    <cellStyle name="Обычный 6 2 3 4 2" xfId="226"/>
    <cellStyle name="Обычный 6 2 3 4 2 2" xfId="227"/>
    <cellStyle name="Обычный 6 2 3 4 2 2 2" xfId="228"/>
    <cellStyle name="Обычный 6 2 3 4 2 2 3" xfId="229"/>
    <cellStyle name="Обычный 6 2 3 4 2 3" xfId="230"/>
    <cellStyle name="Обычный 6 2 3 4 2 3 2" xfId="231"/>
    <cellStyle name="Обычный 6 2 3 4 2 3 3" xfId="232"/>
    <cellStyle name="Обычный 6 2 3 4 2 4" xfId="233"/>
    <cellStyle name="Обычный 6 2 3 4 2 5" xfId="234"/>
    <cellStyle name="Обычный 6 2 3 4 3" xfId="235"/>
    <cellStyle name="Обычный 6 2 3 4 3 2" xfId="236"/>
    <cellStyle name="Обычный 6 2 3 4 3 3" xfId="237"/>
    <cellStyle name="Обычный 6 2 3 4 4" xfId="238"/>
    <cellStyle name="Обычный 6 2 3 4 4 2" xfId="239"/>
    <cellStyle name="Обычный 6 2 3 4 4 3" xfId="240"/>
    <cellStyle name="Обычный 6 2 3 4 5" xfId="241"/>
    <cellStyle name="Обычный 6 2 3 4 6" xfId="242"/>
    <cellStyle name="Обычный 6 2 3 5" xfId="243"/>
    <cellStyle name="Обычный 6 2 3 5 2" xfId="244"/>
    <cellStyle name="Обычный 6 2 3 5 2 2" xfId="245"/>
    <cellStyle name="Обычный 6 2 3 5 2 3" xfId="246"/>
    <cellStyle name="Обычный 6 2 3 5 3" xfId="247"/>
    <cellStyle name="Обычный 6 2 3 5 3 2" xfId="248"/>
    <cellStyle name="Обычный 6 2 3 5 3 3" xfId="249"/>
    <cellStyle name="Обычный 6 2 3 5 4" xfId="250"/>
    <cellStyle name="Обычный 6 2 3 5 5" xfId="251"/>
    <cellStyle name="Обычный 6 2 3 6" xfId="252"/>
    <cellStyle name="Обычный 6 2 3 6 2" xfId="253"/>
    <cellStyle name="Обычный 6 2 3 6 3" xfId="254"/>
    <cellStyle name="Обычный 6 2 3 7" xfId="255"/>
    <cellStyle name="Обычный 6 2 3 7 2" xfId="256"/>
    <cellStyle name="Обычный 6 2 3 7 3" xfId="257"/>
    <cellStyle name="Обычный 6 2 3 8" xfId="258"/>
    <cellStyle name="Обычный 6 2 3 8 2" xfId="259"/>
    <cellStyle name="Обычный 6 2 3 8 3" xfId="260"/>
    <cellStyle name="Обычный 6 2 3 9" xfId="261"/>
    <cellStyle name="Обычный 6 2 4" xfId="262"/>
    <cellStyle name="Обычный 6 2 4 2" xfId="263"/>
    <cellStyle name="Обычный 6 2 4 2 2" xfId="264"/>
    <cellStyle name="Обычный 6 2 4 2 2 2" xfId="265"/>
    <cellStyle name="Обычный 6 2 4 2 2 3" xfId="266"/>
    <cellStyle name="Обычный 6 2 4 2 3" xfId="267"/>
    <cellStyle name="Обычный 6 2 4 2 3 2" xfId="268"/>
    <cellStyle name="Обычный 6 2 4 2 3 3" xfId="269"/>
    <cellStyle name="Обычный 6 2 4 2 4" xfId="270"/>
    <cellStyle name="Обычный 6 2 4 2 5" xfId="271"/>
    <cellStyle name="Обычный 6 2 4 3" xfId="272"/>
    <cellStyle name="Обычный 6 2 4 3 2" xfId="273"/>
    <cellStyle name="Обычный 6 2 4 3 3" xfId="274"/>
    <cellStyle name="Обычный 6 2 4 4" xfId="275"/>
    <cellStyle name="Обычный 6 2 4 4 2" xfId="276"/>
    <cellStyle name="Обычный 6 2 4 4 3" xfId="277"/>
    <cellStyle name="Обычный 6 2 4 5" xfId="278"/>
    <cellStyle name="Обычный 6 2 4 6" xfId="279"/>
    <cellStyle name="Обычный 6 2 5" xfId="280"/>
    <cellStyle name="Обычный 6 2 5 2" xfId="281"/>
    <cellStyle name="Обычный 6 2 5 2 2" xfId="282"/>
    <cellStyle name="Обычный 6 2 5 2 2 2" xfId="283"/>
    <cellStyle name="Обычный 6 2 5 2 2 3" xfId="284"/>
    <cellStyle name="Обычный 6 2 5 2 3" xfId="285"/>
    <cellStyle name="Обычный 6 2 5 2 3 2" xfId="286"/>
    <cellStyle name="Обычный 6 2 5 2 3 3" xfId="287"/>
    <cellStyle name="Обычный 6 2 5 2 4" xfId="288"/>
    <cellStyle name="Обычный 6 2 5 2 5" xfId="289"/>
    <cellStyle name="Обычный 6 2 5 3" xfId="290"/>
    <cellStyle name="Обычный 6 2 5 3 2" xfId="291"/>
    <cellStyle name="Обычный 6 2 5 3 3" xfId="292"/>
    <cellStyle name="Обычный 6 2 5 4" xfId="293"/>
    <cellStyle name="Обычный 6 2 5 4 2" xfId="294"/>
    <cellStyle name="Обычный 6 2 5 4 3" xfId="295"/>
    <cellStyle name="Обычный 6 2 5 5" xfId="296"/>
    <cellStyle name="Обычный 6 2 5 6" xfId="297"/>
    <cellStyle name="Обычный 6 2 6" xfId="298"/>
    <cellStyle name="Обычный 6 2 6 2" xfId="299"/>
    <cellStyle name="Обычный 6 2 6 2 2" xfId="300"/>
    <cellStyle name="Обычный 6 2 6 2 3" xfId="301"/>
    <cellStyle name="Обычный 6 2 6 3" xfId="302"/>
    <cellStyle name="Обычный 6 2 6 3 2" xfId="303"/>
    <cellStyle name="Обычный 6 2 6 3 3" xfId="304"/>
    <cellStyle name="Обычный 6 2 6 4" xfId="305"/>
    <cellStyle name="Обычный 6 2 6 5" xfId="306"/>
    <cellStyle name="Обычный 6 2 7" xfId="307"/>
    <cellStyle name="Обычный 6 2 7 2" xfId="308"/>
    <cellStyle name="Обычный 6 2 7 3" xfId="309"/>
    <cellStyle name="Обычный 6 2 8" xfId="310"/>
    <cellStyle name="Обычный 6 2 8 2" xfId="311"/>
    <cellStyle name="Обычный 6 2 8 3" xfId="312"/>
    <cellStyle name="Обычный 6 2 9" xfId="313"/>
    <cellStyle name="Обычный 6 2 9 2" xfId="314"/>
    <cellStyle name="Обычный 6 2 9 3" xfId="315"/>
    <cellStyle name="Обычный 6 3" xfId="316"/>
    <cellStyle name="Обычный 6 3 2" xfId="317"/>
    <cellStyle name="Обычный 6 3 2 2" xfId="318"/>
    <cellStyle name="Обычный 6 3 2 2 2" xfId="319"/>
    <cellStyle name="Обычный 6 3 2 2 3" xfId="320"/>
    <cellStyle name="Обычный 6 3 2 3" xfId="321"/>
    <cellStyle name="Обычный 6 3 2 3 2" xfId="322"/>
    <cellStyle name="Обычный 6 3 2 3 3" xfId="323"/>
    <cellStyle name="Обычный 6 3 2 4" xfId="324"/>
    <cellStyle name="Обычный 6 3 2 5" xfId="325"/>
    <cellStyle name="Обычный 6 3 3" xfId="326"/>
    <cellStyle name="Обычный 6 3 3 2" xfId="327"/>
    <cellStyle name="Обычный 6 3 3 3" xfId="328"/>
    <cellStyle name="Обычный 6 3 4" xfId="329"/>
    <cellStyle name="Обычный 6 3 4 2" xfId="330"/>
    <cellStyle name="Обычный 6 3 4 3" xfId="331"/>
    <cellStyle name="Обычный 6 3 5" xfId="332"/>
    <cellStyle name="Обычный 6 3 6" xfId="333"/>
    <cellStyle name="Обычный 6 4" xfId="334"/>
    <cellStyle name="Обычный 6 4 2" xfId="335"/>
    <cellStyle name="Обычный 6 4 2 2" xfId="336"/>
    <cellStyle name="Обычный 6 4 2 2 2" xfId="337"/>
    <cellStyle name="Обычный 6 4 2 2 3" xfId="338"/>
    <cellStyle name="Обычный 6 4 2 3" xfId="339"/>
    <cellStyle name="Обычный 6 4 2 3 2" xfId="340"/>
    <cellStyle name="Обычный 6 4 2 3 3" xfId="341"/>
    <cellStyle name="Обычный 6 4 2 4" xfId="342"/>
    <cellStyle name="Обычный 6 4 2 5" xfId="343"/>
    <cellStyle name="Обычный 6 4 3" xfId="344"/>
    <cellStyle name="Обычный 6 4 3 2" xfId="345"/>
    <cellStyle name="Обычный 6 4 3 3" xfId="346"/>
    <cellStyle name="Обычный 6 4 4" xfId="347"/>
    <cellStyle name="Обычный 6 4 4 2" xfId="348"/>
    <cellStyle name="Обычный 6 4 4 3" xfId="349"/>
    <cellStyle name="Обычный 6 4 5" xfId="350"/>
    <cellStyle name="Обычный 6 4 6" xfId="351"/>
    <cellStyle name="Обычный 6 5" xfId="352"/>
    <cellStyle name="Обычный 6 5 2" xfId="353"/>
    <cellStyle name="Обычный 6 5 2 2" xfId="354"/>
    <cellStyle name="Обычный 6 5 2 3" xfId="355"/>
    <cellStyle name="Обычный 6 5 3" xfId="356"/>
    <cellStyle name="Обычный 6 5 3 2" xfId="357"/>
    <cellStyle name="Обычный 6 5 3 3" xfId="358"/>
    <cellStyle name="Обычный 6 5 4" xfId="359"/>
    <cellStyle name="Обычный 6 5 5" xfId="360"/>
    <cellStyle name="Обычный 6 6" xfId="361"/>
    <cellStyle name="Обычный 6 6 2" xfId="362"/>
    <cellStyle name="Обычный 6 6 3" xfId="363"/>
    <cellStyle name="Обычный 6 7" xfId="364"/>
    <cellStyle name="Обычный 6 7 2" xfId="365"/>
    <cellStyle name="Обычный 6 7 3" xfId="366"/>
    <cellStyle name="Обычный 6 8" xfId="367"/>
    <cellStyle name="Обычный 6 8 2" xfId="368"/>
    <cellStyle name="Обычный 6 8 3" xfId="369"/>
    <cellStyle name="Обычный 6 9" xfId="370"/>
    <cellStyle name="Обычный 7" xfId="371"/>
    <cellStyle name="Обычный 7 2" xfId="372"/>
    <cellStyle name="Обычный 7 2 10" xfId="373"/>
    <cellStyle name="Обычный 7 2 2" xfId="374"/>
    <cellStyle name="Обычный 7 2 2 2" xfId="375"/>
    <cellStyle name="Обычный 7 2 2 2 2" xfId="376"/>
    <cellStyle name="Обычный 7 2 2 2 2 2" xfId="377"/>
    <cellStyle name="Обычный 7 2 2 2 2 3" xfId="378"/>
    <cellStyle name="Обычный 7 2 2 2 3" xfId="379"/>
    <cellStyle name="Обычный 7 2 2 2 3 2" xfId="380"/>
    <cellStyle name="Обычный 7 2 2 2 3 3" xfId="381"/>
    <cellStyle name="Обычный 7 2 2 2 4" xfId="382"/>
    <cellStyle name="Обычный 7 2 2 2 5" xfId="383"/>
    <cellStyle name="Обычный 7 2 2 3" xfId="384"/>
    <cellStyle name="Обычный 7 2 2 3 2" xfId="385"/>
    <cellStyle name="Обычный 7 2 2 3 3" xfId="386"/>
    <cellStyle name="Обычный 7 2 2 4" xfId="387"/>
    <cellStyle name="Обычный 7 2 2 4 2" xfId="388"/>
    <cellStyle name="Обычный 7 2 2 4 3" xfId="389"/>
    <cellStyle name="Обычный 7 2 2 5" xfId="390"/>
    <cellStyle name="Обычный 7 2 2 6" xfId="391"/>
    <cellStyle name="Обычный 7 2 3" xfId="392"/>
    <cellStyle name="Обычный 7 2 3 2" xfId="393"/>
    <cellStyle name="Обычный 7 2 3 2 2" xfId="394"/>
    <cellStyle name="Обычный 7 2 3 2 2 2" xfId="395"/>
    <cellStyle name="Обычный 7 2 3 2 2 3" xfId="396"/>
    <cellStyle name="Обычный 7 2 3 2 3" xfId="397"/>
    <cellStyle name="Обычный 7 2 3 2 3 2" xfId="398"/>
    <cellStyle name="Обычный 7 2 3 2 3 3" xfId="399"/>
    <cellStyle name="Обычный 7 2 3 2 4" xfId="400"/>
    <cellStyle name="Обычный 7 2 3 2 5" xfId="401"/>
    <cellStyle name="Обычный 7 2 3 3" xfId="402"/>
    <cellStyle name="Обычный 7 2 3 3 2" xfId="403"/>
    <cellStyle name="Обычный 7 2 3 3 3" xfId="404"/>
    <cellStyle name="Обычный 7 2 3 4" xfId="405"/>
    <cellStyle name="Обычный 7 2 3 4 2" xfId="406"/>
    <cellStyle name="Обычный 7 2 3 4 3" xfId="407"/>
    <cellStyle name="Обычный 7 2 3 5" xfId="408"/>
    <cellStyle name="Обычный 7 2 3 6" xfId="409"/>
    <cellStyle name="Обычный 7 2 4" xfId="410"/>
    <cellStyle name="Обычный 7 2 4 2" xfId="411"/>
    <cellStyle name="Обычный 7 2 4 2 2" xfId="412"/>
    <cellStyle name="Обычный 7 2 4 2 3" xfId="413"/>
    <cellStyle name="Обычный 7 2 4 3" xfId="414"/>
    <cellStyle name="Обычный 7 2 4 3 2" xfId="415"/>
    <cellStyle name="Обычный 7 2 4 3 3" xfId="416"/>
    <cellStyle name="Обычный 7 2 4 4" xfId="417"/>
    <cellStyle name="Обычный 7 2 4 5" xfId="418"/>
    <cellStyle name="Обычный 7 2 5" xfId="419"/>
    <cellStyle name="Обычный 7 2 5 2" xfId="420"/>
    <cellStyle name="Обычный 7 2 5 3" xfId="421"/>
    <cellStyle name="Обычный 7 2 6" xfId="422"/>
    <cellStyle name="Обычный 7 2 6 2" xfId="423"/>
    <cellStyle name="Обычный 7 2 6 3" xfId="424"/>
    <cellStyle name="Обычный 7 2 7" xfId="425"/>
    <cellStyle name="Обычный 7 2 7 2" xfId="426"/>
    <cellStyle name="Обычный 7 2 7 3" xfId="427"/>
    <cellStyle name="Обычный 7 2 8" xfId="428"/>
    <cellStyle name="Обычный 7 2 9" xfId="429"/>
    <cellStyle name="Обычный 8" xfId="430"/>
    <cellStyle name="Обычный 9" xfId="431"/>
    <cellStyle name="Обычный 9 2" xfId="432"/>
    <cellStyle name="Обычный 9 2 2" xfId="433"/>
    <cellStyle name="Обычный 9 2 2 2" xfId="434"/>
    <cellStyle name="Обычный 9 2 2 2 2" xfId="435"/>
    <cellStyle name="Обычный 9 2 2 2 3" xfId="436"/>
    <cellStyle name="Обычный 9 2 2 3" xfId="437"/>
    <cellStyle name="Обычный 9 2 2 3 2" xfId="438"/>
    <cellStyle name="Обычный 9 2 2 3 3" xfId="439"/>
    <cellStyle name="Обычный 9 2 2 4" xfId="440"/>
    <cellStyle name="Обычный 9 2 2 4 2" xfId="441"/>
    <cellStyle name="Обычный 9 2 2 4 3" xfId="442"/>
    <cellStyle name="Обычный 9 2 2 5" xfId="443"/>
    <cellStyle name="Обычный 9 2 2 6" xfId="444"/>
    <cellStyle name="Обычный 9 2 3" xfId="445"/>
    <cellStyle name="Обычный 9 2 3 2" xfId="446"/>
    <cellStyle name="Обычный 9 2 3 3" xfId="447"/>
    <cellStyle name="Обычный 9 2 4" xfId="448"/>
    <cellStyle name="Обычный 9 2 4 2" xfId="449"/>
    <cellStyle name="Обычный 9 2 4 3" xfId="450"/>
    <cellStyle name="Обычный 9 2 5" xfId="451"/>
    <cellStyle name="Обычный 9 2 6" xfId="452"/>
    <cellStyle name="Обычный 9 3" xfId="453"/>
    <cellStyle name="Обычный 9 3 2" xfId="454"/>
    <cellStyle name="Обычный 9 3 2 2" xfId="455"/>
    <cellStyle name="Обычный 9 3 2 3" xfId="456"/>
    <cellStyle name="Обычный 9 3 3" xfId="457"/>
    <cellStyle name="Обычный 9 3 3 2" xfId="458"/>
    <cellStyle name="Обычный 9 3 3 3" xfId="459"/>
    <cellStyle name="Обычный 9 3 4" xfId="460"/>
    <cellStyle name="Обычный 9 3 4 2" xfId="461"/>
    <cellStyle name="Обычный 9 3 4 3" xfId="462"/>
    <cellStyle name="Обычный 9 3 5" xfId="463"/>
    <cellStyle name="Обычный 9 3 6" xfId="464"/>
    <cellStyle name="Обычный 9 4" xfId="465"/>
    <cellStyle name="Обычный 9 4 2" xfId="466"/>
    <cellStyle name="Обычный 9 4 3" xfId="467"/>
    <cellStyle name="Обычный 9 5" xfId="468"/>
    <cellStyle name="Обычный 9 5 2" xfId="469"/>
    <cellStyle name="Обычный 9 5 3" xfId="470"/>
    <cellStyle name="Обычный 9 6" xfId="471"/>
    <cellStyle name="Обычный 9 7" xfId="472"/>
    <cellStyle name="Плохой 2" xfId="473"/>
    <cellStyle name="Пояснение 2" xfId="474"/>
    <cellStyle name="Примечание 2" xfId="475"/>
    <cellStyle name="Процентный 2" xfId="476"/>
    <cellStyle name="Процентный 3" xfId="477"/>
    <cellStyle name="Связанная ячейка 2" xfId="478"/>
    <cellStyle name="Стиль 1" xfId="479"/>
    <cellStyle name="Текст предупреждения 2" xfId="480"/>
    <cellStyle name="Финансовый 2" xfId="481"/>
    <cellStyle name="Финансовый 2 10" xfId="482"/>
    <cellStyle name="Финансовый 2 2" xfId="483"/>
    <cellStyle name="Финансовый 2 2 2" xfId="484"/>
    <cellStyle name="Финансовый 2 2 2 2" xfId="485"/>
    <cellStyle name="Финансовый 2 2 2 2 2" xfId="486"/>
    <cellStyle name="Финансовый 2 2 2 2 3" xfId="487"/>
    <cellStyle name="Финансовый 2 2 2 2 4" xfId="488"/>
    <cellStyle name="Финансовый 2 2 2 3" xfId="489"/>
    <cellStyle name="Финансовый 2 2 2 3 2" xfId="490"/>
    <cellStyle name="Финансовый 2 2 2 3 3" xfId="491"/>
    <cellStyle name="Финансовый 2 2 2 4" xfId="492"/>
    <cellStyle name="Финансовый 2 2 2 5" xfId="493"/>
    <cellStyle name="Финансовый 2 2 3" xfId="494"/>
    <cellStyle name="Финансовый 2 2 3 2" xfId="495"/>
    <cellStyle name="Финансовый 2 2 3 3" xfId="496"/>
    <cellStyle name="Финансовый 2 2 4" xfId="497"/>
    <cellStyle name="Финансовый 2 2 4 2" xfId="498"/>
    <cellStyle name="Финансовый 2 2 4 3" xfId="499"/>
    <cellStyle name="Финансовый 2 2 5" xfId="500"/>
    <cellStyle name="Финансовый 2 2 6" xfId="501"/>
    <cellStyle name="Финансовый 2 3" xfId="502"/>
    <cellStyle name="Финансовый 2 3 2" xfId="503"/>
    <cellStyle name="Финансовый 2 3 2 2" xfId="504"/>
    <cellStyle name="Финансовый 2 3 2 2 2" xfId="505"/>
    <cellStyle name="Финансовый 2 3 2 2 3" xfId="506"/>
    <cellStyle name="Финансовый 2 3 2 3" xfId="507"/>
    <cellStyle name="Финансовый 2 3 2 3 2" xfId="508"/>
    <cellStyle name="Финансовый 2 3 2 3 3" xfId="509"/>
    <cellStyle name="Финансовый 2 3 2 4" xfId="510"/>
    <cellStyle name="Финансовый 2 3 2 5" xfId="511"/>
    <cellStyle name="Финансовый 2 3 3" xfId="512"/>
    <cellStyle name="Финансовый 2 3 3 2" xfId="513"/>
    <cellStyle name="Финансовый 2 3 3 3" xfId="514"/>
    <cellStyle name="Финансовый 2 3 4" xfId="515"/>
    <cellStyle name="Финансовый 2 3 4 2" xfId="516"/>
    <cellStyle name="Финансовый 2 3 4 3" xfId="517"/>
    <cellStyle name="Финансовый 2 3 5" xfId="518"/>
    <cellStyle name="Финансовый 2 3 6" xfId="519"/>
    <cellStyle name="Финансовый 2 4" xfId="520"/>
    <cellStyle name="Финансовый 2 4 2" xfId="521"/>
    <cellStyle name="Финансовый 2 4 2 2" xfId="522"/>
    <cellStyle name="Финансовый 2 4 2 3" xfId="523"/>
    <cellStyle name="Финансовый 2 4 3" xfId="524"/>
    <cellStyle name="Финансовый 2 4 3 2" xfId="525"/>
    <cellStyle name="Финансовый 2 4 3 3" xfId="526"/>
    <cellStyle name="Финансовый 2 4 4" xfId="527"/>
    <cellStyle name="Финансовый 2 4 5" xfId="528"/>
    <cellStyle name="Финансовый 2 5" xfId="529"/>
    <cellStyle name="Финансовый 2 5 2" xfId="530"/>
    <cellStyle name="Финансовый 2 5 3" xfId="531"/>
    <cellStyle name="Финансовый 2 6" xfId="532"/>
    <cellStyle name="Финансовый 2 6 2" xfId="533"/>
    <cellStyle name="Финансовый 2 6 3" xfId="534"/>
    <cellStyle name="Финансовый 2 7" xfId="535"/>
    <cellStyle name="Финансовый 2 7 2" xfId="536"/>
    <cellStyle name="Финансовый 2 7 3" xfId="537"/>
    <cellStyle name="Финансовый 2 8" xfId="538"/>
    <cellStyle name="Финансовый 2 9" xfId="539"/>
    <cellStyle name="Финансовый 3" xfId="540"/>
    <cellStyle name="Финансовый 3 10" xfId="541"/>
    <cellStyle name="Финансовый 3 2" xfId="542"/>
    <cellStyle name="Финансовый 3 2 2" xfId="543"/>
    <cellStyle name="Финансовый 3 2 2 2" xfId="544"/>
    <cellStyle name="Финансовый 3 2 2 2 2" xfId="545"/>
    <cellStyle name="Финансовый 3 2 2 2 3" xfId="546"/>
    <cellStyle name="Финансовый 3 2 2 3" xfId="547"/>
    <cellStyle name="Финансовый 3 2 2 3 2" xfId="548"/>
    <cellStyle name="Финансовый 3 2 2 3 3" xfId="549"/>
    <cellStyle name="Финансовый 3 2 2 4" xfId="550"/>
    <cellStyle name="Финансовый 3 2 2 5" xfId="551"/>
    <cellStyle name="Финансовый 3 2 3" xfId="552"/>
    <cellStyle name="Финансовый 3 2 3 2" xfId="553"/>
    <cellStyle name="Финансовый 3 2 3 3" xfId="554"/>
    <cellStyle name="Финансовый 3 2 4" xfId="555"/>
    <cellStyle name="Финансовый 3 2 4 2" xfId="556"/>
    <cellStyle name="Финансовый 3 2 4 3" xfId="557"/>
    <cellStyle name="Финансовый 3 2 5" xfId="558"/>
    <cellStyle name="Финансовый 3 2 6" xfId="559"/>
    <cellStyle name="Финансовый 3 3" xfId="560"/>
    <cellStyle name="Финансовый 3 3 2" xfId="561"/>
    <cellStyle name="Финансовый 3 3 2 2" xfId="562"/>
    <cellStyle name="Финансовый 3 3 2 2 2" xfId="563"/>
    <cellStyle name="Финансовый 3 3 2 2 3" xfId="564"/>
    <cellStyle name="Финансовый 3 3 2 3" xfId="565"/>
    <cellStyle name="Финансовый 3 3 2 3 2" xfId="566"/>
    <cellStyle name="Финансовый 3 3 2 3 3" xfId="567"/>
    <cellStyle name="Финансовый 3 3 2 4" xfId="568"/>
    <cellStyle name="Финансовый 3 3 2 5" xfId="569"/>
    <cellStyle name="Финансовый 3 3 3" xfId="570"/>
    <cellStyle name="Финансовый 3 3 3 2" xfId="571"/>
    <cellStyle name="Финансовый 3 3 3 3" xfId="572"/>
    <cellStyle name="Финансовый 3 3 4" xfId="573"/>
    <cellStyle name="Финансовый 3 3 4 2" xfId="574"/>
    <cellStyle name="Финансовый 3 3 4 3" xfId="575"/>
    <cellStyle name="Финансовый 3 3 5" xfId="576"/>
    <cellStyle name="Финансовый 3 3 6" xfId="577"/>
    <cellStyle name="Финансовый 3 4" xfId="578"/>
    <cellStyle name="Финансовый 3 4 2" xfId="579"/>
    <cellStyle name="Финансовый 3 4 2 2" xfId="580"/>
    <cellStyle name="Финансовый 3 4 2 3" xfId="581"/>
    <cellStyle name="Финансовый 3 4 3" xfId="582"/>
    <cellStyle name="Финансовый 3 4 3 2" xfId="583"/>
    <cellStyle name="Финансовый 3 4 3 3" xfId="584"/>
    <cellStyle name="Финансовый 3 4 4" xfId="585"/>
    <cellStyle name="Финансовый 3 4 5" xfId="586"/>
    <cellStyle name="Финансовый 3 5" xfId="587"/>
    <cellStyle name="Финансовый 3 5 2" xfId="588"/>
    <cellStyle name="Финансовый 3 5 3" xfId="589"/>
    <cellStyle name="Финансовый 3 6" xfId="590"/>
    <cellStyle name="Финансовый 3 6 2" xfId="591"/>
    <cellStyle name="Финансовый 3 6 3" xfId="592"/>
    <cellStyle name="Финансовый 3 7" xfId="593"/>
    <cellStyle name="Финансовый 3 7 2" xfId="594"/>
    <cellStyle name="Финансовый 3 7 3" xfId="595"/>
    <cellStyle name="Финансовый 3 8" xfId="596"/>
    <cellStyle name="Финансовый 3 9" xfId="597"/>
    <cellStyle name="Хороший 2" xfId="598"/>
  </cellStyles>
  <dxfs count="2">
    <dxf>
      <font>
        <name val="Times New Roman"/>
        <charset val="204"/>
        <family val="0"/>
        <color rgb="FFFFFFFF"/>
        <sz val="12"/>
      </font>
    </dxf>
    <dxf>
      <font>
        <name val="Times New Roman"/>
        <charset val="20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72;&#1085;&#1085;&#1072;/&#1057;&#1084;&#1077;&#1090;&#1072;%20&#1079;&#1072;&#1090;&#1088;&#1072;&#1090;/&#1057;&#1084;&#1077;&#1090;&#1072;%20&#1079;&#1072;&#1090;&#1088;&#1072;&#1090;%202024%20&#1075;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6;&#1072;&#1085;&#1085;&#1072;/&#1041;&#1080;&#1079;&#1085;&#1077;&#1089;-&#1087;&#1083;&#1072;&#1085;/&#1058;&#1041;&#1056;%202023-2024%20&#1087;&#1086;%20&#1087;&#1077;&#1088;&#1077;&#1076;&#1072;&#1095;&#1077;%20&#1069;&#106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кв."/>
      <sheetName val="2 кв."/>
      <sheetName val="3 кв."/>
      <sheetName val="9 мес."/>
      <sheetName val="4 кв."/>
      <sheetName val="ГОД"/>
      <sheetName val="Социал.из прибыли_ДТ"/>
      <sheetName val="ЗП"/>
      <sheetName val="Численность"/>
      <sheetName val="прочие РЭС"/>
      <sheetName val="Расшифровка Ф2"/>
      <sheetName val="Отчет об испол.аморт-х отчисл."/>
      <sheetName val="Ф2_БУХ"/>
      <sheetName val="Выручка_90сч"/>
      <sheetName val="Резерв отпусков_96сч"/>
      <sheetName val="шабло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2">
          <cell r="O22">
            <v>0</v>
          </cell>
        </row>
        <row r="23">
          <cell r="O23">
            <v>1561</v>
          </cell>
        </row>
        <row r="24">
          <cell r="O24">
            <v>45</v>
          </cell>
        </row>
        <row r="25">
          <cell r="O25">
            <v>1369</v>
          </cell>
        </row>
        <row r="26">
          <cell r="O26">
            <v>1658</v>
          </cell>
        </row>
        <row r="28">
          <cell r="O28">
            <v>3240</v>
          </cell>
        </row>
        <row r="32">
          <cell r="O32">
            <v>-19</v>
          </cell>
        </row>
      </sheetData>
      <sheetData sheetId="13">
        <row r="17">
          <cell r="G17">
            <v>31064109.4</v>
          </cell>
        </row>
        <row r="18">
          <cell r="G18">
            <v>173385113.583333</v>
          </cell>
        </row>
        <row r="19">
          <cell r="G19">
            <v>1098877.6</v>
          </cell>
        </row>
        <row r="20">
          <cell r="F20">
            <v>6223404</v>
          </cell>
        </row>
        <row r="21">
          <cell r="F21">
            <v>169856</v>
          </cell>
        </row>
        <row r="24">
          <cell r="H24">
            <v>263364.91</v>
          </cell>
        </row>
        <row r="27">
          <cell r="H27">
            <v>25304452.978</v>
          </cell>
        </row>
        <row r="29">
          <cell r="H29">
            <v>201047560.832</v>
          </cell>
        </row>
        <row r="30">
          <cell r="H30">
            <v>5331055</v>
          </cell>
        </row>
      </sheetData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"/>
      <sheetName val="2024 проект"/>
      <sheetName val="ТБР_2022-2024"/>
      <sheetName val="ТОиР"/>
      <sheetName val="2023(Предложения)"/>
    </sheetNames>
    <sheetDataSet>
      <sheetData sheetId="0"/>
      <sheetData sheetId="1"/>
      <sheetData sheetId="2">
        <row r="38">
          <cell r="Q38">
            <v>118077.938627578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5"/>
  <sheetViews>
    <sheetView showFormulas="false" showGridLines="true" showRowColHeaders="true" showZeros="true" rightToLeft="false" tabSelected="true" showOutlineSymbols="true" defaultGridColor="true" view="pageBreakPreview" topLeftCell="A127" colorId="64" zoomScale="80" zoomScaleNormal="80" zoomScalePageLayoutView="80" workbookViewId="0">
      <selection pane="topLeft" activeCell="D408" activeCellId="0" sqref="D408"/>
    </sheetView>
  </sheetViews>
  <sheetFormatPr defaultColWidth="8.9921875" defaultRowHeight="15.75" zeroHeight="false" outlineLevelRow="1" outlineLevelCol="0"/>
  <cols>
    <col collapsed="false" customWidth="true" hidden="false" outlineLevel="0" max="1" min="1" style="1" width="9.74"/>
    <col collapsed="false" customWidth="true" hidden="false" outlineLevel="0" max="2" min="2" style="2" width="74.99"/>
    <col collapsed="false" customWidth="true" hidden="false" outlineLevel="0" max="3" min="3" style="3" width="14.24"/>
    <col collapsed="false" customWidth="true" hidden="false" outlineLevel="0" max="4" min="4" style="3" width="9.99"/>
    <col collapsed="false" customWidth="true" hidden="false" outlineLevel="0" max="5" min="5" style="4" width="9.99"/>
    <col collapsed="false" customWidth="true" hidden="false" outlineLevel="0" max="6" min="6" style="5" width="9.99"/>
    <col collapsed="false" customWidth="true" hidden="false" outlineLevel="0" max="7" min="7" style="6" width="9.49"/>
    <col collapsed="false" customWidth="true" hidden="false" outlineLevel="0" max="8" min="8" style="6" width="16.74"/>
    <col collapsed="false" customWidth="false" hidden="false" outlineLevel="0" max="257" min="9" style="6" width="8.99"/>
  </cols>
  <sheetData>
    <row r="1" customFormat="false" ht="23.25" hidden="false" customHeight="true" outlineLevel="0" collapsed="false">
      <c r="F1" s="7" t="s">
        <v>0</v>
      </c>
      <c r="G1" s="7"/>
      <c r="H1" s="7"/>
    </row>
    <row r="2" customFormat="false" ht="18.75" hidden="false" customHeight="true" outlineLevel="0" collapsed="false">
      <c r="F2" s="8"/>
      <c r="G2" s="9"/>
      <c r="H2" s="10" t="s">
        <v>1</v>
      </c>
      <c r="I2" s="9"/>
    </row>
    <row r="3" customFormat="false" ht="18.75" hidden="false" customHeight="true" outlineLevel="0" collapsed="false">
      <c r="F3" s="8"/>
      <c r="G3" s="9"/>
      <c r="H3" s="10" t="s">
        <v>2</v>
      </c>
      <c r="I3" s="9"/>
    </row>
    <row r="4" customFormat="false" ht="18.75" hidden="false" customHeight="true" outlineLevel="0" collapsed="false">
      <c r="G4" s="11"/>
      <c r="H4" s="12" t="s">
        <v>3</v>
      </c>
      <c r="I4" s="11"/>
      <c r="J4" s="11"/>
    </row>
    <row r="5" customFormat="false" ht="18.75" hidden="false" customHeight="false" outlineLevel="0" collapsed="false">
      <c r="H5" s="13"/>
    </row>
    <row r="6" customFormat="false" ht="15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customFormat="false" ht="32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3.75" hidden="false" customHeight="true" outlineLevel="0" collapsed="false"/>
    <row r="9" customFormat="false" ht="15.75" hidden="true" customHeight="true" outlineLevel="1" collapsed="false">
      <c r="A9" s="15" t="s">
        <v>5</v>
      </c>
      <c r="B9" s="15"/>
      <c r="C9" s="15"/>
      <c r="D9" s="15"/>
      <c r="E9" s="15"/>
      <c r="F9" s="15"/>
      <c r="G9" s="15"/>
      <c r="H9" s="15"/>
    </row>
    <row r="10" customFormat="false" ht="15.75" hidden="true" customHeight="false" outlineLevel="1" collapsed="false">
      <c r="B10" s="16" t="s">
        <v>6</v>
      </c>
    </row>
    <row r="11" customFormat="false" ht="18.75" hidden="true" customHeight="false" outlineLevel="1" collapsed="false">
      <c r="B11" s="17" t="s">
        <v>7</v>
      </c>
    </row>
    <row r="12" customFormat="false" ht="18.75" hidden="true" customHeight="false" outlineLevel="1" collapsed="false">
      <c r="A12" s="18" t="s">
        <v>8</v>
      </c>
      <c r="B12" s="18"/>
    </row>
    <row r="13" customFormat="false" ht="18.75" hidden="true" customHeight="false" outlineLevel="1" collapsed="false">
      <c r="B13" s="17"/>
    </row>
    <row r="14" customFormat="false" ht="71.25" hidden="true" customHeight="true" outlineLevel="1" collapsed="false">
      <c r="A14" s="19" t="s">
        <v>9</v>
      </c>
      <c r="B14" s="19"/>
      <c r="C14" s="19"/>
      <c r="D14" s="19"/>
      <c r="E14" s="19"/>
      <c r="F14" s="19"/>
      <c r="G14" s="19"/>
      <c r="H14" s="19"/>
    </row>
    <row r="15" customFormat="false" ht="15.75" hidden="true" customHeight="false" outlineLevel="1" collapsed="false">
      <c r="A15" s="20" t="s">
        <v>10</v>
      </c>
      <c r="B15" s="20"/>
    </row>
    <row r="16" customFormat="false" ht="9.75" hidden="true" customHeight="true" outlineLevel="1" collapsed="false">
      <c r="A16" s="6"/>
      <c r="B16" s="6"/>
      <c r="C16" s="6"/>
      <c r="D16" s="6"/>
      <c r="E16" s="21"/>
      <c r="F16" s="6"/>
    </row>
    <row r="17" customFormat="false" ht="9" hidden="true" customHeight="true" outlineLevel="1" collapsed="false">
      <c r="A17" s="6"/>
      <c r="B17" s="6"/>
      <c r="C17" s="6"/>
      <c r="D17" s="6"/>
      <c r="E17" s="21"/>
      <c r="F17" s="6"/>
    </row>
    <row r="18" customFormat="false" ht="21" hidden="false" customHeight="true" outlineLevel="0" collapsed="false">
      <c r="A18" s="22" t="s">
        <v>11</v>
      </c>
      <c r="B18" s="22"/>
      <c r="C18" s="22"/>
      <c r="D18" s="22"/>
      <c r="E18" s="22"/>
      <c r="F18" s="22"/>
      <c r="G18" s="22"/>
      <c r="H18" s="22"/>
    </row>
    <row r="19" s="27" customFormat="true" ht="66" hidden="false" customHeight="true" outlineLevel="0" collapsed="false">
      <c r="A19" s="23" t="s">
        <v>12</v>
      </c>
      <c r="B19" s="24" t="s">
        <v>13</v>
      </c>
      <c r="C19" s="25" t="s">
        <v>14</v>
      </c>
      <c r="D19" s="26" t="s">
        <v>15</v>
      </c>
      <c r="E19" s="26"/>
      <c r="F19" s="24" t="s">
        <v>16</v>
      </c>
      <c r="G19" s="24"/>
      <c r="H19" s="25" t="s">
        <v>17</v>
      </c>
    </row>
    <row r="20" s="27" customFormat="true" ht="48" hidden="false" customHeight="true" outlineLevel="0" collapsed="false">
      <c r="A20" s="23"/>
      <c r="B20" s="24"/>
      <c r="C20" s="25"/>
      <c r="D20" s="28" t="s">
        <v>18</v>
      </c>
      <c r="E20" s="29" t="s">
        <v>19</v>
      </c>
      <c r="F20" s="29" t="s">
        <v>20</v>
      </c>
      <c r="G20" s="28" t="s">
        <v>21</v>
      </c>
      <c r="H20" s="25"/>
    </row>
    <row r="21" customFormat="false" ht="16.5" hidden="false" customHeight="false" outlineLevel="0" collapsed="false">
      <c r="A21" s="30" t="n">
        <v>1</v>
      </c>
      <c r="B21" s="31" t="n">
        <v>2</v>
      </c>
      <c r="C21" s="32" t="n">
        <v>3</v>
      </c>
      <c r="D21" s="33" t="n">
        <v>4</v>
      </c>
      <c r="E21" s="30" t="n">
        <v>5</v>
      </c>
      <c r="F21" s="30" t="s">
        <v>22</v>
      </c>
      <c r="G21" s="31" t="n">
        <v>7</v>
      </c>
      <c r="H21" s="31" t="n">
        <v>8</v>
      </c>
    </row>
    <row r="22" customFormat="false" ht="23.25" hidden="false" customHeight="false" outlineLevel="0" collapsed="false">
      <c r="A22" s="34" t="s">
        <v>23</v>
      </c>
      <c r="B22" s="34"/>
      <c r="C22" s="34"/>
      <c r="D22" s="34"/>
      <c r="E22" s="34"/>
      <c r="F22" s="34"/>
      <c r="G22" s="34"/>
      <c r="H22" s="34"/>
    </row>
    <row r="23" s="42" customFormat="true" ht="15.75" hidden="false" customHeight="false" outlineLevel="0" collapsed="false">
      <c r="A23" s="35" t="s">
        <v>24</v>
      </c>
      <c r="B23" s="36" t="s">
        <v>25</v>
      </c>
      <c r="C23" s="37" t="s">
        <v>26</v>
      </c>
      <c r="D23" s="38" t="n">
        <f aca="false">D31+D28+D29+D37</f>
        <v>160.241162156895</v>
      </c>
      <c r="E23" s="38" t="n">
        <f aca="false">E31+E28+E29+E37</f>
        <v>211.941360583333</v>
      </c>
      <c r="F23" s="39" t="n">
        <f aca="false">E23-D23</f>
        <v>51.7001984264388</v>
      </c>
      <c r="G23" s="40" t="n">
        <f aca="false">E23/D23-1</f>
        <v>0.322639936771167</v>
      </c>
      <c r="H23" s="41"/>
    </row>
    <row r="24" customFormat="false" ht="15.75" hidden="false" customHeight="false" outlineLevel="0" collapsed="false">
      <c r="A24" s="43" t="s">
        <v>27</v>
      </c>
      <c r="B24" s="44" t="s">
        <v>28</v>
      </c>
      <c r="C24" s="45" t="s">
        <v>26</v>
      </c>
      <c r="D24" s="46" t="s">
        <v>29</v>
      </c>
      <c r="E24" s="47" t="s">
        <v>29</v>
      </c>
      <c r="F24" s="47" t="s">
        <v>29</v>
      </c>
      <c r="G24" s="48" t="s">
        <v>29</v>
      </c>
      <c r="H24" s="49"/>
    </row>
    <row r="25" customFormat="false" ht="30" hidden="false" customHeight="false" outlineLevel="0" collapsed="false">
      <c r="A25" s="43" t="s">
        <v>30</v>
      </c>
      <c r="B25" s="50" t="s">
        <v>31</v>
      </c>
      <c r="C25" s="45" t="s">
        <v>26</v>
      </c>
      <c r="D25" s="46" t="s">
        <v>29</v>
      </c>
      <c r="E25" s="47" t="s">
        <v>29</v>
      </c>
      <c r="F25" s="47" t="s">
        <v>29</v>
      </c>
      <c r="G25" s="48" t="s">
        <v>29</v>
      </c>
      <c r="H25" s="49"/>
    </row>
    <row r="26" customFormat="false" ht="30" hidden="false" customHeight="false" outlineLevel="0" collapsed="false">
      <c r="A26" s="43" t="s">
        <v>32</v>
      </c>
      <c r="B26" s="50" t="s">
        <v>33</v>
      </c>
      <c r="C26" s="45" t="s">
        <v>26</v>
      </c>
      <c r="D26" s="46" t="s">
        <v>29</v>
      </c>
      <c r="E26" s="47" t="s">
        <v>29</v>
      </c>
      <c r="F26" s="47" t="s">
        <v>29</v>
      </c>
      <c r="G26" s="48" t="s">
        <v>29</v>
      </c>
      <c r="H26" s="49"/>
    </row>
    <row r="27" customFormat="false" ht="30" hidden="false" customHeight="false" outlineLevel="0" collapsed="false">
      <c r="A27" s="43" t="s">
        <v>34</v>
      </c>
      <c r="B27" s="50" t="s">
        <v>35</v>
      </c>
      <c r="C27" s="45" t="s">
        <v>26</v>
      </c>
      <c r="D27" s="46" t="s">
        <v>29</v>
      </c>
      <c r="E27" s="47" t="s">
        <v>29</v>
      </c>
      <c r="F27" s="47" t="s">
        <v>29</v>
      </c>
      <c r="G27" s="48" t="s">
        <v>29</v>
      </c>
      <c r="H27" s="49"/>
    </row>
    <row r="28" customFormat="false" ht="15.75" hidden="false" customHeight="false" outlineLevel="0" collapsed="false">
      <c r="A28" s="43" t="s">
        <v>36</v>
      </c>
      <c r="B28" s="44" t="s">
        <v>37</v>
      </c>
      <c r="C28" s="45" t="s">
        <v>26</v>
      </c>
      <c r="D28" s="51" t="n">
        <f aca="false">522.88671/4</f>
        <v>130.7216775</v>
      </c>
      <c r="E28" s="52" t="n">
        <f aca="false">[1]Выручка_90сч!$G$18/1000000</f>
        <v>173.385113583333</v>
      </c>
      <c r="F28" s="52" t="n">
        <f aca="false">E28-D28</f>
        <v>42.6634360833334</v>
      </c>
      <c r="G28" s="53" t="n">
        <f aca="false">E28/D28-1</f>
        <v>0.32636848684361</v>
      </c>
      <c r="H28" s="49"/>
    </row>
    <row r="29" customFormat="false" ht="15.75" hidden="false" customHeight="false" outlineLevel="0" collapsed="false">
      <c r="A29" s="43" t="s">
        <v>38</v>
      </c>
      <c r="B29" s="44" t="s">
        <v>39</v>
      </c>
      <c r="C29" s="45" t="s">
        <v>26</v>
      </c>
      <c r="D29" s="51" t="n">
        <f aca="false">'[2]ТБР_2022-2024'!$Q$38/1000/4</f>
        <v>29.5194846568945</v>
      </c>
      <c r="E29" s="52" t="n">
        <f aca="false">[1]Выручка_90сч!$G$17/1000000</f>
        <v>31.0641094</v>
      </c>
      <c r="F29" s="52" t="n">
        <f aca="false">E29-D29</f>
        <v>1.5446247431055</v>
      </c>
      <c r="G29" s="53" t="n">
        <f aca="false">E29/D29-1</f>
        <v>0.0523255998896559</v>
      </c>
      <c r="H29" s="49"/>
    </row>
    <row r="30" customFormat="false" ht="15.75" hidden="false" customHeight="true" outlineLevel="0" collapsed="false">
      <c r="A30" s="43" t="s">
        <v>40</v>
      </c>
      <c r="B30" s="44" t="s">
        <v>41</v>
      </c>
      <c r="C30" s="45" t="s">
        <v>26</v>
      </c>
      <c r="D30" s="46" t="s">
        <v>29</v>
      </c>
      <c r="E30" s="47" t="s">
        <v>29</v>
      </c>
      <c r="F30" s="47" t="s">
        <v>29</v>
      </c>
      <c r="G30" s="48" t="s">
        <v>29</v>
      </c>
      <c r="H30" s="49"/>
    </row>
    <row r="31" customFormat="false" ht="15.75" hidden="false" customHeight="false" outlineLevel="0" collapsed="false">
      <c r="A31" s="43" t="s">
        <v>42</v>
      </c>
      <c r="B31" s="44" t="s">
        <v>43</v>
      </c>
      <c r="C31" s="45" t="s">
        <v>26</v>
      </c>
      <c r="D31" s="51"/>
      <c r="E31" s="52" t="n">
        <f aca="false">([1]Выручка_90сч!$F$20+[1]Выручка_90сч!$F$21)/1000000</f>
        <v>6.39326</v>
      </c>
      <c r="F31" s="52" t="n">
        <f aca="false">E31-D31</f>
        <v>6.39326</v>
      </c>
      <c r="G31" s="53" t="e">
        <f aca="false">E31/D31-1</f>
        <v>#DIV/0!</v>
      </c>
      <c r="H31" s="49"/>
    </row>
    <row r="32" customFormat="false" ht="15.75" hidden="false" customHeight="false" outlineLevel="0" collapsed="false">
      <c r="A32" s="43" t="s">
        <v>44</v>
      </c>
      <c r="B32" s="44" t="s">
        <v>45</v>
      </c>
      <c r="C32" s="45" t="s">
        <v>26</v>
      </c>
      <c r="D32" s="46" t="s">
        <v>29</v>
      </c>
      <c r="E32" s="47" t="s">
        <v>29</v>
      </c>
      <c r="F32" s="47" t="s">
        <v>29</v>
      </c>
      <c r="G32" s="48" t="s">
        <v>29</v>
      </c>
      <c r="H32" s="49"/>
    </row>
    <row r="33" customFormat="false" ht="15.75" hidden="false" customHeight="false" outlineLevel="0" collapsed="false">
      <c r="A33" s="43" t="s">
        <v>46</v>
      </c>
      <c r="B33" s="44" t="s">
        <v>47</v>
      </c>
      <c r="C33" s="45" t="s">
        <v>26</v>
      </c>
      <c r="D33" s="46" t="s">
        <v>29</v>
      </c>
      <c r="E33" s="47" t="s">
        <v>29</v>
      </c>
      <c r="F33" s="47" t="s">
        <v>29</v>
      </c>
      <c r="G33" s="48" t="s">
        <v>29</v>
      </c>
      <c r="H33" s="49"/>
    </row>
    <row r="34" customFormat="false" ht="30" hidden="false" customHeight="false" outlineLevel="0" collapsed="false">
      <c r="A34" s="43" t="s">
        <v>48</v>
      </c>
      <c r="B34" s="50" t="s">
        <v>49</v>
      </c>
      <c r="C34" s="45" t="s">
        <v>26</v>
      </c>
      <c r="D34" s="46" t="s">
        <v>29</v>
      </c>
      <c r="E34" s="47" t="s">
        <v>29</v>
      </c>
      <c r="F34" s="47" t="s">
        <v>29</v>
      </c>
      <c r="G34" s="48" t="s">
        <v>29</v>
      </c>
      <c r="H34" s="49"/>
    </row>
    <row r="35" customFormat="false" ht="15.75" hidden="false" customHeight="false" outlineLevel="0" collapsed="false">
      <c r="A35" s="43" t="s">
        <v>50</v>
      </c>
      <c r="B35" s="44" t="s">
        <v>51</v>
      </c>
      <c r="C35" s="45" t="s">
        <v>26</v>
      </c>
      <c r="D35" s="46" t="s">
        <v>29</v>
      </c>
      <c r="E35" s="47" t="s">
        <v>29</v>
      </c>
      <c r="F35" s="47" t="s">
        <v>29</v>
      </c>
      <c r="G35" s="48" t="s">
        <v>29</v>
      </c>
      <c r="H35" s="49"/>
    </row>
    <row r="36" customFormat="false" ht="15.75" hidden="false" customHeight="false" outlineLevel="0" collapsed="false">
      <c r="A36" s="43" t="s">
        <v>52</v>
      </c>
      <c r="B36" s="44" t="s">
        <v>53</v>
      </c>
      <c r="C36" s="45" t="s">
        <v>26</v>
      </c>
      <c r="D36" s="46" t="s">
        <v>29</v>
      </c>
      <c r="E36" s="47" t="s">
        <v>29</v>
      </c>
      <c r="F36" s="47" t="s">
        <v>29</v>
      </c>
      <c r="G36" s="48" t="s">
        <v>29</v>
      </c>
      <c r="H36" s="49"/>
    </row>
    <row r="37" customFormat="false" ht="15.75" hidden="false" customHeight="false" outlineLevel="0" collapsed="false">
      <c r="A37" s="54" t="s">
        <v>54</v>
      </c>
      <c r="B37" s="55" t="s">
        <v>55</v>
      </c>
      <c r="C37" s="45" t="s">
        <v>26</v>
      </c>
      <c r="D37" s="51"/>
      <c r="E37" s="52" t="n">
        <f aca="false">[1]Выручка_90сч!$G$19/1000000</f>
        <v>1.0988776</v>
      </c>
      <c r="F37" s="52" t="n">
        <f aca="false">E37-D37</f>
        <v>1.0988776</v>
      </c>
      <c r="G37" s="53" t="e">
        <f aca="false">E37/D37-1</f>
        <v>#DIV/0!</v>
      </c>
      <c r="H37" s="49"/>
    </row>
    <row r="38" s="42" customFormat="true" ht="28.5" hidden="false" customHeight="false" outlineLevel="0" collapsed="false">
      <c r="A38" s="56" t="s">
        <v>56</v>
      </c>
      <c r="B38" s="57" t="s">
        <v>57</v>
      </c>
      <c r="C38" s="58" t="s">
        <v>26</v>
      </c>
      <c r="D38" s="59" t="n">
        <f aca="false">D43+D44+D46+D52</f>
        <v>248.799616127578</v>
      </c>
      <c r="E38" s="59" t="n">
        <f aca="false">E43+E44+E46+E52</f>
        <v>231.94643372</v>
      </c>
      <c r="F38" s="60" t="n">
        <f aca="false">E38-D38</f>
        <v>-16.853182407578</v>
      </c>
      <c r="G38" s="61" t="n">
        <f aca="false">E38/D38-1</f>
        <v>-0.067737975925719</v>
      </c>
      <c r="H38" s="62"/>
    </row>
    <row r="39" customFormat="false" ht="15.75" hidden="false" customHeight="false" outlineLevel="0" collapsed="false">
      <c r="A39" s="43" t="s">
        <v>58</v>
      </c>
      <c r="B39" s="44" t="s">
        <v>28</v>
      </c>
      <c r="C39" s="45" t="s">
        <v>26</v>
      </c>
      <c r="D39" s="46" t="s">
        <v>29</v>
      </c>
      <c r="E39" s="47" t="s">
        <v>29</v>
      </c>
      <c r="F39" s="47" t="s">
        <v>29</v>
      </c>
      <c r="G39" s="48" t="s">
        <v>29</v>
      </c>
      <c r="H39" s="49"/>
    </row>
    <row r="40" customFormat="false" ht="30" hidden="false" customHeight="false" outlineLevel="0" collapsed="false">
      <c r="A40" s="43" t="s">
        <v>59</v>
      </c>
      <c r="B40" s="50" t="s">
        <v>31</v>
      </c>
      <c r="C40" s="45" t="s">
        <v>26</v>
      </c>
      <c r="D40" s="46" t="s">
        <v>29</v>
      </c>
      <c r="E40" s="47" t="s">
        <v>29</v>
      </c>
      <c r="F40" s="47" t="s">
        <v>29</v>
      </c>
      <c r="G40" s="48" t="s">
        <v>29</v>
      </c>
      <c r="H40" s="49"/>
    </row>
    <row r="41" customFormat="false" ht="30" hidden="false" customHeight="false" outlineLevel="0" collapsed="false">
      <c r="A41" s="43" t="s">
        <v>60</v>
      </c>
      <c r="B41" s="50" t="s">
        <v>33</v>
      </c>
      <c r="C41" s="45" t="s">
        <v>26</v>
      </c>
      <c r="D41" s="46" t="s">
        <v>29</v>
      </c>
      <c r="E41" s="47" t="s">
        <v>29</v>
      </c>
      <c r="F41" s="47" t="s">
        <v>29</v>
      </c>
      <c r="G41" s="48" t="s">
        <v>29</v>
      </c>
      <c r="H41" s="49"/>
    </row>
    <row r="42" customFormat="false" ht="30" hidden="false" customHeight="false" outlineLevel="0" collapsed="false">
      <c r="A42" s="43" t="s">
        <v>61</v>
      </c>
      <c r="B42" s="50" t="s">
        <v>35</v>
      </c>
      <c r="C42" s="45" t="s">
        <v>26</v>
      </c>
      <c r="D42" s="46" t="s">
        <v>29</v>
      </c>
      <c r="E42" s="47" t="s">
        <v>29</v>
      </c>
      <c r="F42" s="47" t="s">
        <v>29</v>
      </c>
      <c r="G42" s="48" t="s">
        <v>29</v>
      </c>
      <c r="H42" s="49"/>
    </row>
    <row r="43" customFormat="false" ht="15.75" hidden="false" customHeight="false" outlineLevel="0" collapsed="false">
      <c r="A43" s="43" t="s">
        <v>62</v>
      </c>
      <c r="B43" s="44" t="s">
        <v>37</v>
      </c>
      <c r="C43" s="45" t="s">
        <v>26</v>
      </c>
      <c r="D43" s="51" t="n">
        <f aca="false">D28</f>
        <v>130.7216775</v>
      </c>
      <c r="E43" s="52" t="n">
        <f aca="false">[1]Выручка_90сч!$H$29/1000000</f>
        <v>201.047560832</v>
      </c>
      <c r="F43" s="52" t="n">
        <f aca="false">E43-D43</f>
        <v>70.325883332</v>
      </c>
      <c r="G43" s="53" t="n">
        <f aca="false">E43/D43-1</f>
        <v>0.537981799782213</v>
      </c>
      <c r="H43" s="49"/>
    </row>
    <row r="44" customFormat="false" ht="15.75" hidden="false" customHeight="false" outlineLevel="0" collapsed="false">
      <c r="A44" s="43" t="s">
        <v>63</v>
      </c>
      <c r="B44" s="44" t="s">
        <v>39</v>
      </c>
      <c r="C44" s="45" t="s">
        <v>26</v>
      </c>
      <c r="D44" s="51" t="n">
        <f aca="false">'[2]ТБР_2022-2024'!$Q$38/1000</f>
        <v>118.077938627578</v>
      </c>
      <c r="E44" s="52" t="n">
        <f aca="false">[1]Выручка_90сч!$H$27/1000000</f>
        <v>25.304452978</v>
      </c>
      <c r="F44" s="52" t="n">
        <f aca="false">E44-D44</f>
        <v>-92.773485649578</v>
      </c>
      <c r="G44" s="53" t="n">
        <f aca="false">E44/D44-1</f>
        <v>-0.785697029672824</v>
      </c>
      <c r="H44" s="49"/>
    </row>
    <row r="45" customFormat="false" ht="15.75" hidden="false" customHeight="false" outlineLevel="0" collapsed="false">
      <c r="A45" s="43" t="s">
        <v>64</v>
      </c>
      <c r="B45" s="44" t="s">
        <v>41</v>
      </c>
      <c r="C45" s="45" t="s">
        <v>26</v>
      </c>
      <c r="D45" s="46" t="s">
        <v>29</v>
      </c>
      <c r="E45" s="63" t="s">
        <v>29</v>
      </c>
      <c r="F45" s="63" t="s">
        <v>29</v>
      </c>
      <c r="G45" s="48" t="s">
        <v>29</v>
      </c>
      <c r="H45" s="49"/>
    </row>
    <row r="46" customFormat="false" ht="15.75" hidden="false" customHeight="false" outlineLevel="0" collapsed="false">
      <c r="A46" s="43" t="s">
        <v>65</v>
      </c>
      <c r="B46" s="44" t="s">
        <v>43</v>
      </c>
      <c r="C46" s="45" t="s">
        <v>26</v>
      </c>
      <c r="D46" s="64"/>
      <c r="E46" s="52" t="n">
        <f aca="false">[1]Выручка_90сч!$H$30/1000000</f>
        <v>5.331055</v>
      </c>
      <c r="F46" s="52" t="n">
        <f aca="false">E46-D46</f>
        <v>5.331055</v>
      </c>
      <c r="G46" s="65" t="e">
        <f aca="false">E46/D46-1</f>
        <v>#DIV/0!</v>
      </c>
      <c r="H46" s="49"/>
    </row>
    <row r="47" customFormat="false" ht="15.75" hidden="false" customHeight="false" outlineLevel="0" collapsed="false">
      <c r="A47" s="43" t="s">
        <v>66</v>
      </c>
      <c r="B47" s="44" t="s">
        <v>45</v>
      </c>
      <c r="C47" s="45" t="s">
        <v>26</v>
      </c>
      <c r="D47" s="66" t="s">
        <v>29</v>
      </c>
      <c r="E47" s="63" t="s">
        <v>29</v>
      </c>
      <c r="F47" s="63" t="s">
        <v>29</v>
      </c>
      <c r="G47" s="48" t="s">
        <v>29</v>
      </c>
      <c r="H47" s="49"/>
    </row>
    <row r="48" customFormat="false" ht="15.75" hidden="false" customHeight="true" outlineLevel="0" collapsed="false">
      <c r="A48" s="43" t="s">
        <v>67</v>
      </c>
      <c r="B48" s="44" t="s">
        <v>47</v>
      </c>
      <c r="C48" s="45" t="s">
        <v>26</v>
      </c>
      <c r="D48" s="66" t="s">
        <v>29</v>
      </c>
      <c r="E48" s="63" t="s">
        <v>29</v>
      </c>
      <c r="F48" s="63" t="s">
        <v>29</v>
      </c>
      <c r="G48" s="48" t="s">
        <v>29</v>
      </c>
      <c r="H48" s="49"/>
    </row>
    <row r="49" customFormat="false" ht="30" hidden="false" customHeight="false" outlineLevel="0" collapsed="false">
      <c r="A49" s="43" t="s">
        <v>68</v>
      </c>
      <c r="B49" s="50" t="s">
        <v>49</v>
      </c>
      <c r="C49" s="45" t="s">
        <v>26</v>
      </c>
      <c r="D49" s="66" t="s">
        <v>29</v>
      </c>
      <c r="E49" s="63" t="s">
        <v>29</v>
      </c>
      <c r="F49" s="63" t="s">
        <v>29</v>
      </c>
      <c r="G49" s="48" t="s">
        <v>29</v>
      </c>
      <c r="H49" s="49"/>
    </row>
    <row r="50" customFormat="false" ht="15.75" hidden="false" customHeight="false" outlineLevel="0" collapsed="false">
      <c r="A50" s="43" t="s">
        <v>69</v>
      </c>
      <c r="B50" s="50" t="s">
        <v>51</v>
      </c>
      <c r="C50" s="45" t="s">
        <v>26</v>
      </c>
      <c r="D50" s="66" t="s">
        <v>29</v>
      </c>
      <c r="E50" s="63" t="s">
        <v>29</v>
      </c>
      <c r="F50" s="63" t="s">
        <v>29</v>
      </c>
      <c r="G50" s="48" t="s">
        <v>29</v>
      </c>
      <c r="H50" s="49"/>
    </row>
    <row r="51" customFormat="false" ht="15.75" hidden="false" customHeight="false" outlineLevel="0" collapsed="false">
      <c r="A51" s="43" t="s">
        <v>70</v>
      </c>
      <c r="B51" s="50" t="s">
        <v>53</v>
      </c>
      <c r="C51" s="45" t="s">
        <v>26</v>
      </c>
      <c r="D51" s="66" t="s">
        <v>29</v>
      </c>
      <c r="E51" s="63" t="s">
        <v>29</v>
      </c>
      <c r="F51" s="63" t="s">
        <v>29</v>
      </c>
      <c r="G51" s="48" t="s">
        <v>29</v>
      </c>
      <c r="H51" s="49"/>
    </row>
    <row r="52" customFormat="false" ht="16.5" hidden="false" customHeight="false" outlineLevel="0" collapsed="false">
      <c r="A52" s="67" t="s">
        <v>71</v>
      </c>
      <c r="B52" s="68" t="s">
        <v>55</v>
      </c>
      <c r="C52" s="69" t="s">
        <v>26</v>
      </c>
      <c r="D52" s="70"/>
      <c r="E52" s="71" t="n">
        <f aca="false">[1]Выручка_90сч!$H$24/1000000</f>
        <v>0.26336491</v>
      </c>
      <c r="F52" s="71" t="n">
        <f aca="false">E52-D52</f>
        <v>0.26336491</v>
      </c>
      <c r="G52" s="72" t="e">
        <f aca="false">E52/D52-1</f>
        <v>#DIV/0!</v>
      </c>
      <c r="H52" s="73"/>
    </row>
    <row r="53" customFormat="false" ht="15.75" hidden="false" customHeight="false" outlineLevel="0" collapsed="false">
      <c r="A53" s="74" t="s">
        <v>72</v>
      </c>
      <c r="B53" s="75" t="s">
        <v>73</v>
      </c>
      <c r="C53" s="76" t="s">
        <v>26</v>
      </c>
      <c r="D53" s="63" t="s">
        <v>29</v>
      </c>
      <c r="E53" s="77" t="s">
        <v>29</v>
      </c>
      <c r="F53" s="63" t="s">
        <v>29</v>
      </c>
      <c r="G53" s="48" t="s">
        <v>29</v>
      </c>
      <c r="H53" s="78"/>
    </row>
    <row r="54" customFormat="false" ht="15.75" hidden="false" customHeight="false" outlineLevel="0" collapsed="false">
      <c r="A54" s="43" t="s">
        <v>59</v>
      </c>
      <c r="B54" s="50" t="s">
        <v>74</v>
      </c>
      <c r="C54" s="45" t="s">
        <v>26</v>
      </c>
      <c r="D54" s="63" t="s">
        <v>29</v>
      </c>
      <c r="E54" s="63" t="s">
        <v>29</v>
      </c>
      <c r="F54" s="63" t="s">
        <v>29</v>
      </c>
      <c r="G54" s="48" t="s">
        <v>29</v>
      </c>
      <c r="H54" s="49"/>
    </row>
    <row r="55" customFormat="false" ht="15.75" hidden="false" customHeight="false" outlineLevel="0" collapsed="false">
      <c r="A55" s="43" t="s">
        <v>60</v>
      </c>
      <c r="B55" s="44" t="s">
        <v>75</v>
      </c>
      <c r="C55" s="45" t="s">
        <v>26</v>
      </c>
      <c r="D55" s="63" t="s">
        <v>29</v>
      </c>
      <c r="E55" s="63" t="s">
        <v>29</v>
      </c>
      <c r="F55" s="63" t="s">
        <v>29</v>
      </c>
      <c r="G55" s="48" t="s">
        <v>29</v>
      </c>
      <c r="H55" s="49"/>
    </row>
    <row r="56" customFormat="false" ht="15.75" hidden="false" customHeight="false" outlineLevel="0" collapsed="false">
      <c r="A56" s="43" t="s">
        <v>76</v>
      </c>
      <c r="B56" s="50" t="s">
        <v>77</v>
      </c>
      <c r="C56" s="45" t="s">
        <v>26</v>
      </c>
      <c r="D56" s="63" t="s">
        <v>29</v>
      </c>
      <c r="E56" s="63" t="s">
        <v>29</v>
      </c>
      <c r="F56" s="63" t="s">
        <v>29</v>
      </c>
      <c r="G56" s="48" t="s">
        <v>29</v>
      </c>
      <c r="H56" s="49"/>
    </row>
    <row r="57" customFormat="false" ht="15.75" hidden="false" customHeight="false" outlineLevel="0" collapsed="false">
      <c r="A57" s="43" t="s">
        <v>78</v>
      </c>
      <c r="B57" s="79" t="s">
        <v>79</v>
      </c>
      <c r="C57" s="45" t="s">
        <v>26</v>
      </c>
      <c r="D57" s="63" t="s">
        <v>29</v>
      </c>
      <c r="E57" s="63" t="s">
        <v>29</v>
      </c>
      <c r="F57" s="63" t="s">
        <v>29</v>
      </c>
      <c r="G57" s="48" t="s">
        <v>29</v>
      </c>
      <c r="H57" s="49"/>
    </row>
    <row r="58" s="81" customFormat="true" ht="15.75" hidden="false" customHeight="false" outlineLevel="0" collapsed="false">
      <c r="A58" s="43" t="s">
        <v>80</v>
      </c>
      <c r="B58" s="79" t="s">
        <v>81</v>
      </c>
      <c r="C58" s="45" t="s">
        <v>26</v>
      </c>
      <c r="D58" s="63" t="s">
        <v>29</v>
      </c>
      <c r="E58" s="63" t="s">
        <v>29</v>
      </c>
      <c r="F58" s="63" t="s">
        <v>29</v>
      </c>
      <c r="G58" s="48" t="s">
        <v>29</v>
      </c>
      <c r="H58" s="80"/>
    </row>
    <row r="59" customFormat="false" ht="15.75" hidden="false" customHeight="false" outlineLevel="0" collapsed="false">
      <c r="A59" s="43" t="s">
        <v>82</v>
      </c>
      <c r="B59" s="79" t="s">
        <v>83</v>
      </c>
      <c r="C59" s="45" t="s">
        <v>26</v>
      </c>
      <c r="D59" s="63" t="s">
        <v>29</v>
      </c>
      <c r="E59" s="63" t="s">
        <v>29</v>
      </c>
      <c r="F59" s="63" t="s">
        <v>29</v>
      </c>
      <c r="G59" s="48" t="s">
        <v>29</v>
      </c>
      <c r="H59" s="49"/>
    </row>
    <row r="60" customFormat="false" ht="15.75" hidden="false" customHeight="true" outlineLevel="0" collapsed="false">
      <c r="A60" s="43" t="s">
        <v>84</v>
      </c>
      <c r="B60" s="50" t="s">
        <v>85</v>
      </c>
      <c r="C60" s="45" t="s">
        <v>26</v>
      </c>
      <c r="D60" s="63" t="s">
        <v>29</v>
      </c>
      <c r="E60" s="63" t="s">
        <v>29</v>
      </c>
      <c r="F60" s="63" t="s">
        <v>29</v>
      </c>
      <c r="G60" s="48" t="s">
        <v>29</v>
      </c>
      <c r="H60" s="49"/>
    </row>
    <row r="61" customFormat="false" ht="15.75" hidden="false" customHeight="false" outlineLevel="0" collapsed="false">
      <c r="A61" s="43" t="s">
        <v>61</v>
      </c>
      <c r="B61" s="44" t="s">
        <v>86</v>
      </c>
      <c r="C61" s="45" t="s">
        <v>26</v>
      </c>
      <c r="D61" s="63" t="s">
        <v>29</v>
      </c>
      <c r="E61" s="63" t="s">
        <v>29</v>
      </c>
      <c r="F61" s="63" t="s">
        <v>29</v>
      </c>
      <c r="G61" s="48" t="s">
        <v>29</v>
      </c>
      <c r="H61" s="49"/>
    </row>
    <row r="62" customFormat="false" ht="15.75" hidden="false" customHeight="false" outlineLevel="0" collapsed="false">
      <c r="A62" s="43" t="s">
        <v>87</v>
      </c>
      <c r="B62" s="44" t="s">
        <v>88</v>
      </c>
      <c r="C62" s="45" t="s">
        <v>26</v>
      </c>
      <c r="D62" s="63" t="s">
        <v>29</v>
      </c>
      <c r="E62" s="63" t="s">
        <v>29</v>
      </c>
      <c r="F62" s="63" t="s">
        <v>29</v>
      </c>
      <c r="G62" s="48" t="s">
        <v>29</v>
      </c>
      <c r="H62" s="49"/>
    </row>
    <row r="63" customFormat="false" ht="15.75" hidden="false" customHeight="false" outlineLevel="0" collapsed="false">
      <c r="A63" s="43" t="s">
        <v>89</v>
      </c>
      <c r="B63" s="79" t="s">
        <v>90</v>
      </c>
      <c r="C63" s="45" t="s">
        <v>26</v>
      </c>
      <c r="D63" s="63" t="s">
        <v>29</v>
      </c>
      <c r="E63" s="63" t="s">
        <v>29</v>
      </c>
      <c r="F63" s="63" t="s">
        <v>29</v>
      </c>
      <c r="G63" s="48" t="s">
        <v>29</v>
      </c>
      <c r="H63" s="49"/>
    </row>
    <row r="64" customFormat="false" ht="30" hidden="false" customHeight="false" outlineLevel="0" collapsed="false">
      <c r="A64" s="43" t="s">
        <v>91</v>
      </c>
      <c r="B64" s="50" t="s">
        <v>92</v>
      </c>
      <c r="C64" s="45" t="s">
        <v>26</v>
      </c>
      <c r="D64" s="63" t="s">
        <v>29</v>
      </c>
      <c r="E64" s="63" t="s">
        <v>29</v>
      </c>
      <c r="F64" s="63" t="s">
        <v>29</v>
      </c>
      <c r="G64" s="48" t="s">
        <v>29</v>
      </c>
      <c r="H64" s="49"/>
    </row>
    <row r="65" customFormat="false" ht="15.75" hidden="false" customHeight="false" outlineLevel="0" collapsed="false">
      <c r="A65" s="43" t="s">
        <v>93</v>
      </c>
      <c r="B65" s="50" t="s">
        <v>94</v>
      </c>
      <c r="C65" s="45" t="s">
        <v>26</v>
      </c>
      <c r="D65" s="63" t="s">
        <v>29</v>
      </c>
      <c r="E65" s="63" t="s">
        <v>29</v>
      </c>
      <c r="F65" s="63" t="s">
        <v>29</v>
      </c>
      <c r="G65" s="48" t="s">
        <v>29</v>
      </c>
      <c r="H65" s="49"/>
    </row>
    <row r="66" customFormat="false" ht="15.75" hidden="false" customHeight="false" outlineLevel="0" collapsed="false">
      <c r="A66" s="43" t="s">
        <v>95</v>
      </c>
      <c r="B66" s="44" t="s">
        <v>96</v>
      </c>
      <c r="C66" s="45" t="s">
        <v>26</v>
      </c>
      <c r="D66" s="63" t="s">
        <v>29</v>
      </c>
      <c r="E66" s="63" t="s">
        <v>29</v>
      </c>
      <c r="F66" s="63" t="s">
        <v>29</v>
      </c>
      <c r="G66" s="48" t="s">
        <v>29</v>
      </c>
      <c r="H66" s="49"/>
    </row>
    <row r="67" customFormat="false" ht="15.75" hidden="false" customHeight="false" outlineLevel="0" collapsed="false">
      <c r="A67" s="43" t="s">
        <v>97</v>
      </c>
      <c r="B67" s="44" t="s">
        <v>98</v>
      </c>
      <c r="C67" s="45" t="s">
        <v>26</v>
      </c>
      <c r="D67" s="63" t="s">
        <v>29</v>
      </c>
      <c r="E67" s="63" t="s">
        <v>29</v>
      </c>
      <c r="F67" s="63" t="s">
        <v>29</v>
      </c>
      <c r="G67" s="48" t="s">
        <v>29</v>
      </c>
      <c r="H67" s="49"/>
    </row>
    <row r="68" customFormat="false" ht="15.75" hidden="false" customHeight="false" outlineLevel="0" collapsed="false">
      <c r="A68" s="43" t="s">
        <v>99</v>
      </c>
      <c r="B68" s="44" t="s">
        <v>100</v>
      </c>
      <c r="C68" s="45" t="s">
        <v>26</v>
      </c>
      <c r="D68" s="63" t="s">
        <v>29</v>
      </c>
      <c r="E68" s="63" t="s">
        <v>29</v>
      </c>
      <c r="F68" s="63" t="s">
        <v>29</v>
      </c>
      <c r="G68" s="48" t="s">
        <v>29</v>
      </c>
      <c r="H68" s="49"/>
    </row>
    <row r="69" customFormat="false" ht="15.75" hidden="false" customHeight="false" outlineLevel="0" collapsed="false">
      <c r="A69" s="43" t="s">
        <v>101</v>
      </c>
      <c r="B69" s="79" t="s">
        <v>102</v>
      </c>
      <c r="C69" s="45" t="s">
        <v>26</v>
      </c>
      <c r="D69" s="63" t="s">
        <v>29</v>
      </c>
      <c r="E69" s="63" t="s">
        <v>29</v>
      </c>
      <c r="F69" s="63" t="s">
        <v>29</v>
      </c>
      <c r="G69" s="48" t="s">
        <v>29</v>
      </c>
      <c r="H69" s="49"/>
    </row>
    <row r="70" customFormat="false" ht="15.75" hidden="false" customHeight="false" outlineLevel="0" collapsed="false">
      <c r="A70" s="43" t="s">
        <v>103</v>
      </c>
      <c r="B70" s="79" t="s">
        <v>104</v>
      </c>
      <c r="C70" s="45" t="s">
        <v>26</v>
      </c>
      <c r="D70" s="63" t="s">
        <v>29</v>
      </c>
      <c r="E70" s="63" t="s">
        <v>29</v>
      </c>
      <c r="F70" s="63" t="s">
        <v>29</v>
      </c>
      <c r="G70" s="48" t="s">
        <v>29</v>
      </c>
      <c r="H70" s="49"/>
    </row>
    <row r="71" customFormat="false" ht="15.75" hidden="false" customHeight="false" outlineLevel="0" collapsed="false">
      <c r="A71" s="43" t="s">
        <v>105</v>
      </c>
      <c r="B71" s="79" t="s">
        <v>106</v>
      </c>
      <c r="C71" s="45" t="s">
        <v>26</v>
      </c>
      <c r="D71" s="63" t="s">
        <v>29</v>
      </c>
      <c r="E71" s="63" t="s">
        <v>29</v>
      </c>
      <c r="F71" s="63" t="s">
        <v>29</v>
      </c>
      <c r="G71" s="48" t="s">
        <v>29</v>
      </c>
      <c r="H71" s="49"/>
    </row>
    <row r="72" customFormat="false" ht="15.75" hidden="false" customHeight="false" outlineLevel="0" collapsed="false">
      <c r="A72" s="43" t="s">
        <v>107</v>
      </c>
      <c r="B72" s="44" t="s">
        <v>108</v>
      </c>
      <c r="C72" s="45" t="s">
        <v>26</v>
      </c>
      <c r="D72" s="63" t="s">
        <v>29</v>
      </c>
      <c r="E72" s="63" t="s">
        <v>29</v>
      </c>
      <c r="F72" s="63" t="s">
        <v>29</v>
      </c>
      <c r="G72" s="48" t="s">
        <v>29</v>
      </c>
      <c r="H72" s="49"/>
    </row>
    <row r="73" customFormat="false" ht="15.75" hidden="false" customHeight="false" outlineLevel="0" collapsed="false">
      <c r="A73" s="43" t="s">
        <v>109</v>
      </c>
      <c r="B73" s="44" t="s">
        <v>110</v>
      </c>
      <c r="C73" s="45" t="s">
        <v>26</v>
      </c>
      <c r="D73" s="63" t="s">
        <v>29</v>
      </c>
      <c r="E73" s="63" t="s">
        <v>29</v>
      </c>
      <c r="F73" s="63" t="s">
        <v>29</v>
      </c>
      <c r="G73" s="48" t="s">
        <v>29</v>
      </c>
      <c r="H73" s="49"/>
    </row>
    <row r="74" customFormat="false" ht="15.75" hidden="false" customHeight="false" outlineLevel="0" collapsed="false">
      <c r="A74" s="43" t="s">
        <v>111</v>
      </c>
      <c r="B74" s="79" t="s">
        <v>112</v>
      </c>
      <c r="C74" s="45" t="s">
        <v>26</v>
      </c>
      <c r="D74" s="63" t="s">
        <v>29</v>
      </c>
      <c r="E74" s="63" t="s">
        <v>29</v>
      </c>
      <c r="F74" s="63" t="s">
        <v>29</v>
      </c>
      <c r="G74" s="48" t="s">
        <v>29</v>
      </c>
      <c r="H74" s="49"/>
    </row>
    <row r="75" customFormat="false" ht="15.75" hidden="false" customHeight="false" outlineLevel="0" collapsed="false">
      <c r="A75" s="43" t="s">
        <v>113</v>
      </c>
      <c r="B75" s="44" t="s">
        <v>114</v>
      </c>
      <c r="C75" s="45" t="s">
        <v>26</v>
      </c>
      <c r="D75" s="63" t="s">
        <v>29</v>
      </c>
      <c r="E75" s="63" t="s">
        <v>29</v>
      </c>
      <c r="F75" s="63" t="s">
        <v>29</v>
      </c>
      <c r="G75" s="48" t="s">
        <v>29</v>
      </c>
      <c r="H75" s="49"/>
    </row>
    <row r="76" customFormat="false" ht="15.75" hidden="false" customHeight="false" outlineLevel="0" collapsed="false">
      <c r="A76" s="43" t="s">
        <v>115</v>
      </c>
      <c r="B76" s="44" t="s">
        <v>116</v>
      </c>
      <c r="C76" s="45" t="s">
        <v>26</v>
      </c>
      <c r="D76" s="63" t="s">
        <v>29</v>
      </c>
      <c r="E76" s="63" t="s">
        <v>29</v>
      </c>
      <c r="F76" s="63" t="s">
        <v>29</v>
      </c>
      <c r="G76" s="48" t="s">
        <v>29</v>
      </c>
      <c r="H76" s="49"/>
    </row>
    <row r="77" customFormat="false" ht="16.5" hidden="false" customHeight="false" outlineLevel="0" collapsed="false">
      <c r="A77" s="54" t="s">
        <v>117</v>
      </c>
      <c r="B77" s="55" t="s">
        <v>118</v>
      </c>
      <c r="C77" s="82" t="s">
        <v>26</v>
      </c>
      <c r="D77" s="63" t="s">
        <v>29</v>
      </c>
      <c r="E77" s="63" t="s">
        <v>29</v>
      </c>
      <c r="F77" s="63" t="s">
        <v>29</v>
      </c>
      <c r="G77" s="48" t="s">
        <v>29</v>
      </c>
      <c r="H77" s="83"/>
    </row>
    <row r="78" customFormat="false" ht="15.75" hidden="false" customHeight="false" outlineLevel="0" collapsed="false">
      <c r="A78" s="84" t="s">
        <v>119</v>
      </c>
      <c r="B78" s="85" t="s">
        <v>120</v>
      </c>
      <c r="C78" s="86" t="s">
        <v>26</v>
      </c>
      <c r="D78" s="63" t="s">
        <v>29</v>
      </c>
      <c r="E78" s="63" t="s">
        <v>29</v>
      </c>
      <c r="F78" s="63" t="s">
        <v>29</v>
      </c>
      <c r="G78" s="48" t="s">
        <v>29</v>
      </c>
      <c r="H78" s="87"/>
    </row>
    <row r="79" customFormat="false" ht="15.75" hidden="false" customHeight="false" outlineLevel="0" collapsed="false">
      <c r="A79" s="43" t="s">
        <v>121</v>
      </c>
      <c r="B79" s="44" t="s">
        <v>122</v>
      </c>
      <c r="C79" s="45" t="s">
        <v>26</v>
      </c>
      <c r="D79" s="63" t="s">
        <v>29</v>
      </c>
      <c r="E79" s="63" t="s">
        <v>29</v>
      </c>
      <c r="F79" s="63" t="s">
        <v>29</v>
      </c>
      <c r="G79" s="48" t="s">
        <v>29</v>
      </c>
      <c r="H79" s="49"/>
    </row>
    <row r="80" customFormat="false" ht="15.75" hidden="false" customHeight="false" outlineLevel="0" collapsed="false">
      <c r="A80" s="43" t="s">
        <v>123</v>
      </c>
      <c r="B80" s="44" t="s">
        <v>124</v>
      </c>
      <c r="C80" s="45" t="s">
        <v>26</v>
      </c>
      <c r="D80" s="63" t="s">
        <v>29</v>
      </c>
      <c r="E80" s="63" t="s">
        <v>29</v>
      </c>
      <c r="F80" s="63" t="s">
        <v>29</v>
      </c>
      <c r="G80" s="48" t="s">
        <v>29</v>
      </c>
      <c r="H80" s="49"/>
    </row>
    <row r="81" customFormat="false" ht="16.5" hidden="false" customHeight="false" outlineLevel="0" collapsed="false">
      <c r="A81" s="54" t="s">
        <v>125</v>
      </c>
      <c r="B81" s="55" t="s">
        <v>126</v>
      </c>
      <c r="C81" s="82" t="s">
        <v>26</v>
      </c>
      <c r="D81" s="63" t="s">
        <v>29</v>
      </c>
      <c r="E81" s="63" t="s">
        <v>29</v>
      </c>
      <c r="F81" s="63" t="s">
        <v>29</v>
      </c>
      <c r="G81" s="48" t="s">
        <v>29</v>
      </c>
      <c r="H81" s="83"/>
    </row>
    <row r="82" s="42" customFormat="true" ht="15.75" hidden="false" customHeight="false" outlineLevel="0" collapsed="false">
      <c r="A82" s="35" t="s">
        <v>127</v>
      </c>
      <c r="B82" s="36" t="s">
        <v>128</v>
      </c>
      <c r="C82" s="37" t="s">
        <v>26</v>
      </c>
      <c r="D82" s="39" t="n">
        <f aca="false">D23-D38</f>
        <v>-88.5584539706835</v>
      </c>
      <c r="E82" s="39" t="n">
        <f aca="false">E23-E38</f>
        <v>-20.0050731366667</v>
      </c>
      <c r="F82" s="39" t="n">
        <f aca="false">E82-D82</f>
        <v>68.5533808340169</v>
      </c>
      <c r="G82" s="88" t="n">
        <f aca="false">E82/D82-1</f>
        <v>-0.774103179993531</v>
      </c>
      <c r="H82" s="41"/>
    </row>
    <row r="83" customFormat="false" ht="15.75" hidden="false" customHeight="false" outlineLevel="0" collapsed="false">
      <c r="A83" s="43" t="s">
        <v>129</v>
      </c>
      <c r="B83" s="44" t="s">
        <v>28</v>
      </c>
      <c r="C83" s="45" t="s">
        <v>26</v>
      </c>
      <c r="D83" s="89" t="s">
        <v>29</v>
      </c>
      <c r="E83" s="63" t="s">
        <v>29</v>
      </c>
      <c r="F83" s="63" t="s">
        <v>29</v>
      </c>
      <c r="G83" s="48" t="s">
        <v>29</v>
      </c>
      <c r="H83" s="49"/>
    </row>
    <row r="84" customFormat="false" ht="30" hidden="false" customHeight="false" outlineLevel="0" collapsed="false">
      <c r="A84" s="43" t="s">
        <v>130</v>
      </c>
      <c r="B84" s="50" t="s">
        <v>31</v>
      </c>
      <c r="C84" s="45" t="s">
        <v>26</v>
      </c>
      <c r="D84" s="89" t="s">
        <v>29</v>
      </c>
      <c r="E84" s="63" t="s">
        <v>29</v>
      </c>
      <c r="F84" s="63" t="s">
        <v>29</v>
      </c>
      <c r="G84" s="48" t="s">
        <v>29</v>
      </c>
      <c r="H84" s="49"/>
    </row>
    <row r="85" customFormat="false" ht="30" hidden="false" customHeight="false" outlineLevel="0" collapsed="false">
      <c r="A85" s="43" t="s">
        <v>131</v>
      </c>
      <c r="B85" s="50" t="s">
        <v>33</v>
      </c>
      <c r="C85" s="45" t="s">
        <v>26</v>
      </c>
      <c r="D85" s="89" t="s">
        <v>29</v>
      </c>
      <c r="E85" s="63" t="s">
        <v>29</v>
      </c>
      <c r="F85" s="63" t="s">
        <v>29</v>
      </c>
      <c r="G85" s="48" t="s">
        <v>29</v>
      </c>
      <c r="H85" s="49"/>
    </row>
    <row r="86" customFormat="false" ht="30" hidden="false" customHeight="false" outlineLevel="0" collapsed="false">
      <c r="A86" s="43" t="s">
        <v>132</v>
      </c>
      <c r="B86" s="50" t="s">
        <v>35</v>
      </c>
      <c r="C86" s="45" t="s">
        <v>26</v>
      </c>
      <c r="D86" s="89" t="s">
        <v>29</v>
      </c>
      <c r="E86" s="63" t="s">
        <v>29</v>
      </c>
      <c r="F86" s="63" t="s">
        <v>29</v>
      </c>
      <c r="G86" s="48" t="s">
        <v>29</v>
      </c>
      <c r="H86" s="49"/>
    </row>
    <row r="87" customFormat="false" ht="15.75" hidden="false" customHeight="false" outlineLevel="0" collapsed="false">
      <c r="A87" s="43" t="s">
        <v>133</v>
      </c>
      <c r="B87" s="44" t="s">
        <v>37</v>
      </c>
      <c r="C87" s="45" t="s">
        <v>26</v>
      </c>
      <c r="D87" s="52" t="n">
        <f aca="false">D28-D43</f>
        <v>0</v>
      </c>
      <c r="E87" s="52" t="n">
        <f aca="false">E28-E43</f>
        <v>-27.6624472486667</v>
      </c>
      <c r="F87" s="52" t="n">
        <f aca="false">E87-D87</f>
        <v>-27.6624472486667</v>
      </c>
      <c r="G87" s="65" t="e">
        <f aca="false">E87/D87-1</f>
        <v>#DIV/0!</v>
      </c>
      <c r="H87" s="49"/>
    </row>
    <row r="88" customFormat="false" ht="15.75" hidden="false" customHeight="false" outlineLevel="0" collapsed="false">
      <c r="A88" s="43" t="s">
        <v>134</v>
      </c>
      <c r="B88" s="44" t="s">
        <v>39</v>
      </c>
      <c r="C88" s="45" t="s">
        <v>26</v>
      </c>
      <c r="D88" s="52" t="n">
        <f aca="false">D29-D44</f>
        <v>-88.5584539706835</v>
      </c>
      <c r="E88" s="52" t="n">
        <f aca="false">E29-E44</f>
        <v>5.759656422</v>
      </c>
      <c r="F88" s="52" t="n">
        <f aca="false">E88-D88</f>
        <v>94.3181103926835</v>
      </c>
      <c r="G88" s="65" t="n">
        <f aca="false">E88/D88-1</f>
        <v>-1.06503790619365</v>
      </c>
      <c r="H88" s="49"/>
    </row>
    <row r="89" customFormat="false" ht="15.75" hidden="false" customHeight="false" outlineLevel="0" collapsed="false">
      <c r="A89" s="43" t="s">
        <v>135</v>
      </c>
      <c r="B89" s="44" t="s">
        <v>41</v>
      </c>
      <c r="C89" s="45" t="s">
        <v>26</v>
      </c>
      <c r="D89" s="63" t="s">
        <v>29</v>
      </c>
      <c r="E89" s="63" t="s">
        <v>29</v>
      </c>
      <c r="F89" s="63" t="s">
        <v>29</v>
      </c>
      <c r="G89" s="48" t="s">
        <v>29</v>
      </c>
      <c r="H89" s="49"/>
    </row>
    <row r="90" customFormat="false" ht="15.75" hidden="false" customHeight="false" outlineLevel="0" collapsed="false">
      <c r="A90" s="43" t="s">
        <v>136</v>
      </c>
      <c r="B90" s="44" t="s">
        <v>43</v>
      </c>
      <c r="C90" s="45" t="s">
        <v>26</v>
      </c>
      <c r="D90" s="52" t="n">
        <f aca="false">D31-D46</f>
        <v>0</v>
      </c>
      <c r="E90" s="52" t="n">
        <f aca="false">E31-E46</f>
        <v>1.062205</v>
      </c>
      <c r="F90" s="52" t="n">
        <f aca="false">E90-D90</f>
        <v>1.062205</v>
      </c>
      <c r="G90" s="65" t="e">
        <f aca="false">E90/D90-1</f>
        <v>#DIV/0!</v>
      </c>
      <c r="H90" s="49"/>
    </row>
    <row r="91" customFormat="false" ht="15.75" hidden="false" customHeight="false" outlineLevel="0" collapsed="false">
      <c r="A91" s="43" t="s">
        <v>137</v>
      </c>
      <c r="B91" s="44" t="s">
        <v>45</v>
      </c>
      <c r="C91" s="45" t="s">
        <v>26</v>
      </c>
      <c r="D91" s="63" t="s">
        <v>29</v>
      </c>
      <c r="E91" s="63" t="s">
        <v>29</v>
      </c>
      <c r="F91" s="63" t="s">
        <v>29</v>
      </c>
      <c r="G91" s="48" t="s">
        <v>29</v>
      </c>
      <c r="H91" s="49"/>
    </row>
    <row r="92" customFormat="false" ht="15.75" hidden="false" customHeight="false" outlineLevel="0" collapsed="false">
      <c r="A92" s="43" t="s">
        <v>138</v>
      </c>
      <c r="B92" s="44" t="s">
        <v>47</v>
      </c>
      <c r="C92" s="45" t="s">
        <v>26</v>
      </c>
      <c r="D92" s="63" t="s">
        <v>29</v>
      </c>
      <c r="E92" s="63" t="s">
        <v>29</v>
      </c>
      <c r="F92" s="63" t="s">
        <v>29</v>
      </c>
      <c r="G92" s="48" t="s">
        <v>29</v>
      </c>
      <c r="H92" s="49"/>
    </row>
    <row r="93" customFormat="false" ht="30" hidden="false" customHeight="false" outlineLevel="0" collapsed="false">
      <c r="A93" s="43" t="s">
        <v>139</v>
      </c>
      <c r="B93" s="50" t="s">
        <v>49</v>
      </c>
      <c r="C93" s="45" t="s">
        <v>26</v>
      </c>
      <c r="D93" s="63" t="s">
        <v>29</v>
      </c>
      <c r="E93" s="63" t="s">
        <v>29</v>
      </c>
      <c r="F93" s="63" t="s">
        <v>29</v>
      </c>
      <c r="G93" s="48" t="s">
        <v>29</v>
      </c>
      <c r="H93" s="49"/>
    </row>
    <row r="94" customFormat="false" ht="15.75" hidden="false" customHeight="false" outlineLevel="0" collapsed="false">
      <c r="A94" s="43" t="s">
        <v>140</v>
      </c>
      <c r="B94" s="50" t="s">
        <v>51</v>
      </c>
      <c r="C94" s="45" t="s">
        <v>26</v>
      </c>
      <c r="D94" s="63" t="s">
        <v>29</v>
      </c>
      <c r="E94" s="63" t="s">
        <v>29</v>
      </c>
      <c r="F94" s="63" t="s">
        <v>29</v>
      </c>
      <c r="G94" s="48" t="s">
        <v>29</v>
      </c>
      <c r="H94" s="49"/>
    </row>
    <row r="95" customFormat="false" ht="15.75" hidden="false" customHeight="false" outlineLevel="0" collapsed="false">
      <c r="A95" s="43" t="s">
        <v>141</v>
      </c>
      <c r="B95" s="44" t="s">
        <v>53</v>
      </c>
      <c r="C95" s="45" t="s">
        <v>26</v>
      </c>
      <c r="D95" s="63" t="s">
        <v>29</v>
      </c>
      <c r="E95" s="63" t="s">
        <v>29</v>
      </c>
      <c r="F95" s="63" t="s">
        <v>29</v>
      </c>
      <c r="G95" s="48" t="s">
        <v>29</v>
      </c>
      <c r="H95" s="49"/>
    </row>
    <row r="96" customFormat="false" ht="15.75" hidden="false" customHeight="false" outlineLevel="0" collapsed="false">
      <c r="A96" s="43" t="s">
        <v>142</v>
      </c>
      <c r="B96" s="44" t="s">
        <v>55</v>
      </c>
      <c r="C96" s="45" t="s">
        <v>26</v>
      </c>
      <c r="D96" s="52" t="n">
        <f aca="false">D37-D52</f>
        <v>0</v>
      </c>
      <c r="E96" s="52" t="n">
        <f aca="false">E37-E52</f>
        <v>0.83551269</v>
      </c>
      <c r="F96" s="52" t="n">
        <f aca="false">E96-D96</f>
        <v>0.83551269</v>
      </c>
      <c r="G96" s="65" t="e">
        <f aca="false">E96/D96-1</f>
        <v>#DIV/0!</v>
      </c>
      <c r="H96" s="49"/>
    </row>
    <row r="97" s="42" customFormat="true" ht="15.75" hidden="false" customHeight="false" outlineLevel="0" collapsed="false">
      <c r="A97" s="56" t="s">
        <v>143</v>
      </c>
      <c r="B97" s="57" t="s">
        <v>144</v>
      </c>
      <c r="C97" s="58" t="s">
        <v>26</v>
      </c>
      <c r="D97" s="60" t="n">
        <f aca="false">D98-D104</f>
        <v>0</v>
      </c>
      <c r="E97" s="60" t="n">
        <f aca="false">E98-E104</f>
        <v>1.227</v>
      </c>
      <c r="F97" s="60" t="n">
        <f aca="false">E97-D97</f>
        <v>1.227</v>
      </c>
      <c r="G97" s="90"/>
      <c r="H97" s="62"/>
    </row>
    <row r="98" customFormat="false" ht="15.75" hidden="false" customHeight="false" outlineLevel="0" collapsed="false">
      <c r="A98" s="43" t="s">
        <v>145</v>
      </c>
      <c r="B98" s="50" t="s">
        <v>146</v>
      </c>
      <c r="C98" s="45" t="s">
        <v>26</v>
      </c>
      <c r="D98" s="64"/>
      <c r="E98" s="91" t="n">
        <f aca="false">([1]Ф2_БУХ!$O$22+[1]Ф2_БУХ!$O$23+[1]Ф2_БУХ!$O$25)/1000</f>
        <v>2.93</v>
      </c>
      <c r="F98" s="52" t="n">
        <f aca="false">E98-D98</f>
        <v>2.93</v>
      </c>
      <c r="G98" s="65" t="e">
        <f aca="false">E98/D98-1</f>
        <v>#DIV/0!</v>
      </c>
      <c r="H98" s="49"/>
    </row>
    <row r="99" customFormat="false" ht="15.75" hidden="false" customHeight="false" outlineLevel="0" collapsed="false">
      <c r="A99" s="43" t="s">
        <v>147</v>
      </c>
      <c r="B99" s="50" t="s">
        <v>148</v>
      </c>
      <c r="C99" s="45" t="s">
        <v>26</v>
      </c>
      <c r="D99" s="46" t="n">
        <v>0</v>
      </c>
      <c r="E99" s="47" t="n">
        <v>0</v>
      </c>
      <c r="F99" s="63" t="n">
        <v>0</v>
      </c>
      <c r="G99" s="90" t="n">
        <v>0</v>
      </c>
      <c r="H99" s="49"/>
    </row>
    <row r="100" customFormat="false" ht="15.75" hidden="false" customHeight="false" outlineLevel="0" collapsed="false">
      <c r="A100" s="43" t="s">
        <v>149</v>
      </c>
      <c r="B100" s="50" t="s">
        <v>150</v>
      </c>
      <c r="C100" s="45" t="s">
        <v>26</v>
      </c>
      <c r="D100" s="64"/>
      <c r="E100" s="92" t="n">
        <f aca="false">[1]Ф2_БУХ!$O$23/1000</f>
        <v>1.561</v>
      </c>
      <c r="F100" s="52" t="n">
        <v>0</v>
      </c>
      <c r="G100" s="65" t="e">
        <f aca="false">E100/D100-1</f>
        <v>#DIV/0!</v>
      </c>
      <c r="H100" s="49"/>
    </row>
    <row r="101" customFormat="false" ht="15.75" hidden="false" customHeight="false" outlineLevel="0" collapsed="false">
      <c r="A101" s="43" t="s">
        <v>151</v>
      </c>
      <c r="B101" s="50" t="s">
        <v>152</v>
      </c>
      <c r="C101" s="45" t="s">
        <v>26</v>
      </c>
      <c r="D101" s="66" t="n">
        <v>0</v>
      </c>
      <c r="E101" s="63" t="n">
        <v>0</v>
      </c>
      <c r="F101" s="63" t="n">
        <v>0</v>
      </c>
      <c r="G101" s="90" t="n">
        <v>0</v>
      </c>
      <c r="H101" s="49"/>
    </row>
    <row r="102" customFormat="false" ht="15.75" hidden="false" customHeight="false" outlineLevel="0" collapsed="false">
      <c r="A102" s="43" t="s">
        <v>153</v>
      </c>
      <c r="B102" s="50" t="s">
        <v>154</v>
      </c>
      <c r="C102" s="45" t="s">
        <v>26</v>
      </c>
      <c r="D102" s="66" t="n">
        <v>0</v>
      </c>
      <c r="E102" s="63" t="n">
        <v>0</v>
      </c>
      <c r="F102" s="63" t="n">
        <v>0</v>
      </c>
      <c r="G102" s="90" t="n">
        <v>0</v>
      </c>
      <c r="H102" s="49"/>
    </row>
    <row r="103" customFormat="false" ht="15.75" hidden="false" customHeight="false" outlineLevel="0" collapsed="false">
      <c r="A103" s="43" t="s">
        <v>155</v>
      </c>
      <c r="B103" s="44" t="s">
        <v>156</v>
      </c>
      <c r="C103" s="45" t="s">
        <v>26</v>
      </c>
      <c r="D103" s="66" t="n">
        <v>0</v>
      </c>
      <c r="E103" s="63" t="n">
        <v>0</v>
      </c>
      <c r="F103" s="63" t="n">
        <f aca="false">E103-D103</f>
        <v>0</v>
      </c>
      <c r="G103" s="90" t="e">
        <f aca="false">E103/D103-1</f>
        <v>#DIV/0!</v>
      </c>
      <c r="H103" s="49"/>
    </row>
    <row r="104" customFormat="false" ht="15.75" hidden="false" customHeight="false" outlineLevel="0" collapsed="false">
      <c r="A104" s="43" t="s">
        <v>157</v>
      </c>
      <c r="B104" s="79" t="s">
        <v>112</v>
      </c>
      <c r="C104" s="45" t="s">
        <v>26</v>
      </c>
      <c r="D104" s="64"/>
      <c r="E104" s="91" t="n">
        <f aca="false">([1]Ф2_БУХ!$O$24+[1]Ф2_БУХ!$O$26)/1000</f>
        <v>1.703</v>
      </c>
      <c r="F104" s="52" t="n">
        <f aca="false">E104-D104</f>
        <v>1.703</v>
      </c>
      <c r="G104" s="65" t="e">
        <f aca="false">E104/D104-1</f>
        <v>#DIV/0!</v>
      </c>
      <c r="H104" s="49"/>
    </row>
    <row r="105" customFormat="false" ht="15.75" hidden="false" customHeight="false" outlineLevel="0" collapsed="false">
      <c r="A105" s="43" t="s">
        <v>158</v>
      </c>
      <c r="B105" s="44" t="s">
        <v>159</v>
      </c>
      <c r="C105" s="45" t="s">
        <v>26</v>
      </c>
      <c r="D105" s="66" t="n">
        <v>0</v>
      </c>
      <c r="E105" s="63" t="n">
        <v>0</v>
      </c>
      <c r="F105" s="63" t="n">
        <v>0</v>
      </c>
      <c r="G105" s="90" t="n">
        <v>0</v>
      </c>
      <c r="H105" s="49"/>
    </row>
    <row r="106" customFormat="false" ht="15.75" hidden="false" customHeight="false" outlineLevel="0" collapsed="false">
      <c r="A106" s="43" t="s">
        <v>160</v>
      </c>
      <c r="B106" s="44" t="s">
        <v>161</v>
      </c>
      <c r="C106" s="45" t="s">
        <v>26</v>
      </c>
      <c r="D106" s="64"/>
      <c r="E106" s="92" t="n">
        <f aca="false">[1]Ф2_БУХ!$O$24/1000</f>
        <v>0.045</v>
      </c>
      <c r="F106" s="52" t="n">
        <f aca="false">E106-D106</f>
        <v>0.045</v>
      </c>
      <c r="G106" s="65" t="e">
        <f aca="false">E106/D106-1</f>
        <v>#DIV/0!</v>
      </c>
      <c r="H106" s="49"/>
    </row>
    <row r="107" customFormat="false" ht="15.75" hidden="false" customHeight="false" outlineLevel="0" collapsed="false">
      <c r="A107" s="43" t="s">
        <v>162</v>
      </c>
      <c r="B107" s="44" t="s">
        <v>163</v>
      </c>
      <c r="C107" s="45" t="s">
        <v>26</v>
      </c>
      <c r="D107" s="66" t="n">
        <v>0</v>
      </c>
      <c r="E107" s="63" t="n">
        <v>0</v>
      </c>
      <c r="F107" s="63" t="n">
        <v>0</v>
      </c>
      <c r="G107" s="90" t="n">
        <v>0</v>
      </c>
      <c r="H107" s="49"/>
    </row>
    <row r="108" customFormat="false" ht="15.75" hidden="false" customHeight="false" outlineLevel="0" collapsed="false">
      <c r="A108" s="43" t="s">
        <v>164</v>
      </c>
      <c r="B108" s="50" t="s">
        <v>165</v>
      </c>
      <c r="C108" s="45" t="s">
        <v>26</v>
      </c>
      <c r="D108" s="66" t="n">
        <v>0</v>
      </c>
      <c r="E108" s="63" t="n">
        <v>0</v>
      </c>
      <c r="F108" s="63" t="n">
        <v>0</v>
      </c>
      <c r="G108" s="90" t="n">
        <v>0</v>
      </c>
      <c r="H108" s="49"/>
    </row>
    <row r="109" customFormat="false" ht="15.75" hidden="false" customHeight="false" outlineLevel="0" collapsed="false">
      <c r="A109" s="43" t="s">
        <v>166</v>
      </c>
      <c r="B109" s="44" t="s">
        <v>167</v>
      </c>
      <c r="C109" s="45" t="s">
        <v>26</v>
      </c>
      <c r="D109" s="66" t="n">
        <v>0</v>
      </c>
      <c r="E109" s="63" t="n">
        <v>0</v>
      </c>
      <c r="F109" s="63" t="n">
        <f aca="false">E109-D109</f>
        <v>0</v>
      </c>
      <c r="G109" s="90" t="e">
        <f aca="false">E109/D109-1</f>
        <v>#DIV/0!</v>
      </c>
      <c r="H109" s="49"/>
    </row>
    <row r="110" s="42" customFormat="true" ht="28.5" hidden="false" customHeight="false" outlineLevel="0" collapsed="false">
      <c r="A110" s="56" t="s">
        <v>168</v>
      </c>
      <c r="B110" s="57" t="s">
        <v>169</v>
      </c>
      <c r="C110" s="58" t="s">
        <v>26</v>
      </c>
      <c r="D110" s="60" t="n">
        <f aca="false">D82+D97</f>
        <v>-88.5584539706835</v>
      </c>
      <c r="E110" s="93" t="n">
        <f aca="false">E82+E97</f>
        <v>-18.7780731366667</v>
      </c>
      <c r="F110" s="60" t="n">
        <f aca="false">E110-D110</f>
        <v>69.7803808340169</v>
      </c>
      <c r="G110" s="94" t="n">
        <f aca="false">E110/D110-1</f>
        <v>-0.787958435420711</v>
      </c>
      <c r="H110" s="62"/>
    </row>
    <row r="111" customFormat="false" ht="30" hidden="false" customHeight="false" outlineLevel="0" collapsed="false">
      <c r="A111" s="43" t="s">
        <v>170</v>
      </c>
      <c r="B111" s="50" t="s">
        <v>171</v>
      </c>
      <c r="C111" s="45" t="s">
        <v>26</v>
      </c>
      <c r="D111" s="46" t="s">
        <v>29</v>
      </c>
      <c r="E111" s="47" t="s">
        <v>29</v>
      </c>
      <c r="F111" s="47" t="s">
        <v>29</v>
      </c>
      <c r="G111" s="48" t="s">
        <v>29</v>
      </c>
      <c r="H111" s="49"/>
    </row>
    <row r="112" customFormat="false" ht="30" hidden="false" customHeight="false" outlineLevel="0" collapsed="false">
      <c r="A112" s="43" t="s">
        <v>172</v>
      </c>
      <c r="B112" s="50" t="s">
        <v>31</v>
      </c>
      <c r="C112" s="45" t="s">
        <v>26</v>
      </c>
      <c r="D112" s="46" t="s">
        <v>29</v>
      </c>
      <c r="E112" s="47" t="s">
        <v>29</v>
      </c>
      <c r="F112" s="47" t="s">
        <v>29</v>
      </c>
      <c r="G112" s="48" t="s">
        <v>29</v>
      </c>
      <c r="H112" s="49"/>
    </row>
    <row r="113" customFormat="false" ht="30" hidden="false" customHeight="false" outlineLevel="0" collapsed="false">
      <c r="A113" s="43" t="s">
        <v>173</v>
      </c>
      <c r="B113" s="50" t="s">
        <v>33</v>
      </c>
      <c r="C113" s="45" t="s">
        <v>26</v>
      </c>
      <c r="D113" s="46" t="s">
        <v>29</v>
      </c>
      <c r="E113" s="47" t="s">
        <v>29</v>
      </c>
      <c r="F113" s="47" t="s">
        <v>29</v>
      </c>
      <c r="G113" s="48" t="s">
        <v>29</v>
      </c>
      <c r="H113" s="49"/>
    </row>
    <row r="114" customFormat="false" ht="30" hidden="false" customHeight="false" outlineLevel="0" collapsed="false">
      <c r="A114" s="43" t="s">
        <v>174</v>
      </c>
      <c r="B114" s="50" t="s">
        <v>35</v>
      </c>
      <c r="C114" s="45" t="s">
        <v>26</v>
      </c>
      <c r="D114" s="46" t="s">
        <v>29</v>
      </c>
      <c r="E114" s="47" t="s">
        <v>29</v>
      </c>
      <c r="F114" s="47" t="s">
        <v>29</v>
      </c>
      <c r="G114" s="48" t="s">
        <v>29</v>
      </c>
      <c r="H114" s="49"/>
    </row>
    <row r="115" customFormat="false" ht="15.75" hidden="false" customHeight="false" outlineLevel="0" collapsed="false">
      <c r="A115" s="43" t="s">
        <v>175</v>
      </c>
      <c r="B115" s="44" t="s">
        <v>37</v>
      </c>
      <c r="C115" s="45" t="s">
        <v>26</v>
      </c>
      <c r="D115" s="46" t="s">
        <v>29</v>
      </c>
      <c r="E115" s="47" t="s">
        <v>29</v>
      </c>
      <c r="F115" s="47" t="s">
        <v>29</v>
      </c>
      <c r="G115" s="48" t="s">
        <v>29</v>
      </c>
      <c r="H115" s="49"/>
    </row>
    <row r="116" customFormat="false" ht="15.75" hidden="false" customHeight="false" outlineLevel="0" collapsed="false">
      <c r="A116" s="43" t="s">
        <v>176</v>
      </c>
      <c r="B116" s="44" t="s">
        <v>39</v>
      </c>
      <c r="C116" s="45" t="s">
        <v>26</v>
      </c>
      <c r="D116" s="46" t="s">
        <v>29</v>
      </c>
      <c r="E116" s="47" t="s">
        <v>29</v>
      </c>
      <c r="F116" s="47" t="s">
        <v>29</v>
      </c>
      <c r="G116" s="48" t="s">
        <v>29</v>
      </c>
      <c r="H116" s="49"/>
    </row>
    <row r="117" customFormat="false" ht="15.75" hidden="false" customHeight="false" outlineLevel="0" collapsed="false">
      <c r="A117" s="43" t="s">
        <v>177</v>
      </c>
      <c r="B117" s="44" t="s">
        <v>41</v>
      </c>
      <c r="C117" s="45" t="s">
        <v>26</v>
      </c>
      <c r="D117" s="47" t="s">
        <v>29</v>
      </c>
      <c r="E117" s="47" t="s">
        <v>29</v>
      </c>
      <c r="F117" s="47" t="s">
        <v>29</v>
      </c>
      <c r="G117" s="48" t="s">
        <v>29</v>
      </c>
      <c r="H117" s="49"/>
    </row>
    <row r="118" customFormat="false" ht="15.75" hidden="false" customHeight="false" outlineLevel="0" collapsed="false">
      <c r="A118" s="43" t="s">
        <v>178</v>
      </c>
      <c r="B118" s="44" t="s">
        <v>43</v>
      </c>
      <c r="C118" s="45" t="s">
        <v>26</v>
      </c>
      <c r="D118" s="46" t="s">
        <v>29</v>
      </c>
      <c r="E118" s="47" t="s">
        <v>29</v>
      </c>
      <c r="F118" s="47" t="s">
        <v>29</v>
      </c>
      <c r="G118" s="48" t="s">
        <v>29</v>
      </c>
      <c r="H118" s="49"/>
    </row>
    <row r="119" customFormat="false" ht="15.75" hidden="false" customHeight="false" outlineLevel="0" collapsed="false">
      <c r="A119" s="43" t="s">
        <v>179</v>
      </c>
      <c r="B119" s="44" t="s">
        <v>45</v>
      </c>
      <c r="C119" s="45" t="s">
        <v>26</v>
      </c>
      <c r="D119" s="47" t="s">
        <v>29</v>
      </c>
      <c r="E119" s="47" t="s">
        <v>29</v>
      </c>
      <c r="F119" s="47" t="s">
        <v>29</v>
      </c>
      <c r="G119" s="48" t="s">
        <v>29</v>
      </c>
      <c r="H119" s="49"/>
    </row>
    <row r="120" customFormat="false" ht="15.75" hidden="false" customHeight="false" outlineLevel="0" collapsed="false">
      <c r="A120" s="43" t="s">
        <v>180</v>
      </c>
      <c r="B120" s="44" t="s">
        <v>47</v>
      </c>
      <c r="C120" s="45" t="s">
        <v>26</v>
      </c>
      <c r="D120" s="47" t="s">
        <v>29</v>
      </c>
      <c r="E120" s="47" t="s">
        <v>29</v>
      </c>
      <c r="F120" s="47" t="s">
        <v>29</v>
      </c>
      <c r="G120" s="48" t="s">
        <v>29</v>
      </c>
      <c r="H120" s="49"/>
    </row>
    <row r="121" customFormat="false" ht="30" hidden="false" customHeight="false" outlineLevel="0" collapsed="false">
      <c r="A121" s="43" t="s">
        <v>181</v>
      </c>
      <c r="B121" s="50" t="s">
        <v>49</v>
      </c>
      <c r="C121" s="45" t="s">
        <v>26</v>
      </c>
      <c r="D121" s="47" t="s">
        <v>29</v>
      </c>
      <c r="E121" s="47" t="s">
        <v>29</v>
      </c>
      <c r="F121" s="47" t="s">
        <v>29</v>
      </c>
      <c r="G121" s="48" t="s">
        <v>29</v>
      </c>
      <c r="H121" s="49"/>
    </row>
    <row r="122" customFormat="false" ht="15.75" hidden="false" customHeight="false" outlineLevel="0" collapsed="false">
      <c r="A122" s="43" t="s">
        <v>182</v>
      </c>
      <c r="B122" s="44" t="s">
        <v>51</v>
      </c>
      <c r="C122" s="45" t="s">
        <v>26</v>
      </c>
      <c r="D122" s="47" t="s">
        <v>29</v>
      </c>
      <c r="E122" s="47" t="s">
        <v>29</v>
      </c>
      <c r="F122" s="47" t="s">
        <v>29</v>
      </c>
      <c r="G122" s="48" t="s">
        <v>29</v>
      </c>
      <c r="H122" s="49"/>
    </row>
    <row r="123" customFormat="false" ht="15.75" hidden="false" customHeight="false" outlineLevel="0" collapsed="false">
      <c r="A123" s="43" t="s">
        <v>183</v>
      </c>
      <c r="B123" s="44" t="s">
        <v>53</v>
      </c>
      <c r="C123" s="45" t="s">
        <v>26</v>
      </c>
      <c r="D123" s="47" t="s">
        <v>29</v>
      </c>
      <c r="E123" s="47" t="s">
        <v>29</v>
      </c>
      <c r="F123" s="47" t="s">
        <v>29</v>
      </c>
      <c r="G123" s="48" t="s">
        <v>29</v>
      </c>
      <c r="H123" s="49"/>
    </row>
    <row r="124" customFormat="false" ht="15.75" hidden="false" customHeight="false" outlineLevel="0" collapsed="false">
      <c r="A124" s="43" t="s">
        <v>184</v>
      </c>
      <c r="B124" s="44" t="s">
        <v>55</v>
      </c>
      <c r="C124" s="45" t="s">
        <v>26</v>
      </c>
      <c r="D124" s="46" t="s">
        <v>29</v>
      </c>
      <c r="E124" s="47" t="s">
        <v>29</v>
      </c>
      <c r="F124" s="47" t="s">
        <v>29</v>
      </c>
      <c r="G124" s="48" t="s">
        <v>29</v>
      </c>
      <c r="H124" s="49"/>
    </row>
    <row r="125" s="42" customFormat="true" ht="15.75" hidden="false" customHeight="false" outlineLevel="0" collapsed="false">
      <c r="A125" s="56" t="s">
        <v>185</v>
      </c>
      <c r="B125" s="57" t="s">
        <v>186</v>
      </c>
      <c r="C125" s="58" t="s">
        <v>26</v>
      </c>
      <c r="D125" s="95"/>
      <c r="E125" s="60" t="n">
        <f aca="false">-[1]Ф2_БУХ!$O$28/1000-[1]Ф2_БУХ!$O$32/1000</f>
        <v>-3.221</v>
      </c>
      <c r="F125" s="60" t="n">
        <f aca="false">E125-D125</f>
        <v>-3.221</v>
      </c>
      <c r="G125" s="96" t="e">
        <f aca="false">E125/D125-1</f>
        <v>#DIV/0!</v>
      </c>
      <c r="H125" s="62"/>
    </row>
    <row r="126" customFormat="false" ht="15.75" hidden="false" customHeight="false" outlineLevel="0" collapsed="false">
      <c r="A126" s="43" t="s">
        <v>187</v>
      </c>
      <c r="B126" s="44" t="s">
        <v>28</v>
      </c>
      <c r="C126" s="45" t="s">
        <v>26</v>
      </c>
      <c r="D126" s="47" t="s">
        <v>29</v>
      </c>
      <c r="E126" s="47" t="s">
        <v>29</v>
      </c>
      <c r="F126" s="47" t="s">
        <v>29</v>
      </c>
      <c r="G126" s="48" t="s">
        <v>29</v>
      </c>
      <c r="H126" s="49"/>
    </row>
    <row r="127" customFormat="false" ht="30" hidden="false" customHeight="false" outlineLevel="0" collapsed="false">
      <c r="A127" s="43" t="s">
        <v>188</v>
      </c>
      <c r="B127" s="50" t="s">
        <v>31</v>
      </c>
      <c r="C127" s="45" t="s">
        <v>26</v>
      </c>
      <c r="D127" s="47" t="s">
        <v>29</v>
      </c>
      <c r="E127" s="47" t="s">
        <v>29</v>
      </c>
      <c r="F127" s="47" t="s">
        <v>29</v>
      </c>
      <c r="G127" s="48" t="s">
        <v>29</v>
      </c>
      <c r="H127" s="49"/>
    </row>
    <row r="128" customFormat="false" ht="30" hidden="false" customHeight="false" outlineLevel="0" collapsed="false">
      <c r="A128" s="43" t="s">
        <v>189</v>
      </c>
      <c r="B128" s="50" t="s">
        <v>33</v>
      </c>
      <c r="C128" s="45" t="s">
        <v>26</v>
      </c>
      <c r="D128" s="47" t="s">
        <v>29</v>
      </c>
      <c r="E128" s="47" t="s">
        <v>29</v>
      </c>
      <c r="F128" s="47" t="s">
        <v>29</v>
      </c>
      <c r="G128" s="48" t="s">
        <v>29</v>
      </c>
      <c r="H128" s="49"/>
    </row>
    <row r="129" customFormat="false" ht="30" hidden="false" customHeight="false" outlineLevel="0" collapsed="false">
      <c r="A129" s="43" t="s">
        <v>190</v>
      </c>
      <c r="B129" s="50" t="s">
        <v>35</v>
      </c>
      <c r="C129" s="45" t="s">
        <v>26</v>
      </c>
      <c r="D129" s="47" t="s">
        <v>29</v>
      </c>
      <c r="E129" s="47" t="s">
        <v>29</v>
      </c>
      <c r="F129" s="47" t="s">
        <v>29</v>
      </c>
      <c r="G129" s="48" t="s">
        <v>29</v>
      </c>
      <c r="H129" s="49"/>
    </row>
    <row r="130" customFormat="false" ht="15.75" hidden="false" customHeight="false" outlineLevel="0" collapsed="false">
      <c r="A130" s="43" t="s">
        <v>191</v>
      </c>
      <c r="B130" s="79" t="s">
        <v>192</v>
      </c>
      <c r="C130" s="45" t="s">
        <v>26</v>
      </c>
      <c r="D130" s="47" t="s">
        <v>29</v>
      </c>
      <c r="E130" s="47" t="s">
        <v>29</v>
      </c>
      <c r="F130" s="47" t="s">
        <v>29</v>
      </c>
      <c r="G130" s="48" t="s">
        <v>29</v>
      </c>
      <c r="H130" s="49"/>
    </row>
    <row r="131" customFormat="false" ht="15.75" hidden="false" customHeight="false" outlineLevel="0" collapsed="false">
      <c r="A131" s="43" t="s">
        <v>193</v>
      </c>
      <c r="B131" s="79" t="s">
        <v>194</v>
      </c>
      <c r="C131" s="45" t="s">
        <v>26</v>
      </c>
      <c r="D131" s="47" t="s">
        <v>29</v>
      </c>
      <c r="E131" s="47" t="s">
        <v>29</v>
      </c>
      <c r="F131" s="47" t="s">
        <v>29</v>
      </c>
      <c r="G131" s="48" t="s">
        <v>29</v>
      </c>
      <c r="H131" s="49"/>
    </row>
    <row r="132" customFormat="false" ht="15.75" hidden="false" customHeight="false" outlineLevel="0" collapsed="false">
      <c r="A132" s="43" t="s">
        <v>195</v>
      </c>
      <c r="B132" s="79" t="s">
        <v>196</v>
      </c>
      <c r="C132" s="45" t="s">
        <v>26</v>
      </c>
      <c r="D132" s="47" t="s">
        <v>29</v>
      </c>
      <c r="E132" s="47" t="s">
        <v>29</v>
      </c>
      <c r="F132" s="47" t="s">
        <v>29</v>
      </c>
      <c r="G132" s="48" t="s">
        <v>29</v>
      </c>
      <c r="H132" s="49"/>
    </row>
    <row r="133" customFormat="false" ht="15.75" hidden="false" customHeight="false" outlineLevel="0" collapsed="false">
      <c r="A133" s="43" t="s">
        <v>197</v>
      </c>
      <c r="B133" s="79" t="s">
        <v>198</v>
      </c>
      <c r="C133" s="45" t="s">
        <v>26</v>
      </c>
      <c r="D133" s="47" t="s">
        <v>29</v>
      </c>
      <c r="E133" s="47" t="s">
        <v>29</v>
      </c>
      <c r="F133" s="47" t="s">
        <v>29</v>
      </c>
      <c r="G133" s="48" t="s">
        <v>29</v>
      </c>
      <c r="H133" s="49"/>
    </row>
    <row r="134" customFormat="false" ht="15.75" hidden="false" customHeight="false" outlineLevel="0" collapsed="false">
      <c r="A134" s="43" t="s">
        <v>199</v>
      </c>
      <c r="B134" s="79" t="s">
        <v>200</v>
      </c>
      <c r="C134" s="45" t="s">
        <v>26</v>
      </c>
      <c r="D134" s="47" t="s">
        <v>29</v>
      </c>
      <c r="E134" s="47" t="s">
        <v>29</v>
      </c>
      <c r="F134" s="47" t="s">
        <v>29</v>
      </c>
      <c r="G134" s="48" t="s">
        <v>29</v>
      </c>
      <c r="H134" s="49"/>
    </row>
    <row r="135" customFormat="false" ht="15.75" hidden="false" customHeight="false" outlineLevel="0" collapsed="false">
      <c r="A135" s="43" t="s">
        <v>201</v>
      </c>
      <c r="B135" s="79" t="s">
        <v>202</v>
      </c>
      <c r="C135" s="45" t="s">
        <v>26</v>
      </c>
      <c r="D135" s="47" t="s">
        <v>29</v>
      </c>
      <c r="E135" s="47" t="s">
        <v>29</v>
      </c>
      <c r="F135" s="47" t="s">
        <v>29</v>
      </c>
      <c r="G135" s="48" t="s">
        <v>29</v>
      </c>
      <c r="H135" s="49"/>
    </row>
    <row r="136" customFormat="false" ht="30" hidden="false" customHeight="false" outlineLevel="0" collapsed="false">
      <c r="A136" s="43" t="s">
        <v>203</v>
      </c>
      <c r="B136" s="79" t="s">
        <v>49</v>
      </c>
      <c r="C136" s="45" t="s">
        <v>26</v>
      </c>
      <c r="D136" s="47" t="s">
        <v>29</v>
      </c>
      <c r="E136" s="47" t="s">
        <v>29</v>
      </c>
      <c r="F136" s="47" t="s">
        <v>29</v>
      </c>
      <c r="G136" s="48" t="s">
        <v>29</v>
      </c>
      <c r="H136" s="49"/>
    </row>
    <row r="137" customFormat="false" ht="15.75" hidden="false" customHeight="false" outlineLevel="0" collapsed="false">
      <c r="A137" s="43" t="s">
        <v>204</v>
      </c>
      <c r="B137" s="44" t="s">
        <v>205</v>
      </c>
      <c r="C137" s="45" t="s">
        <v>26</v>
      </c>
      <c r="D137" s="47" t="s">
        <v>29</v>
      </c>
      <c r="E137" s="47" t="s">
        <v>29</v>
      </c>
      <c r="F137" s="47" t="s">
        <v>29</v>
      </c>
      <c r="G137" s="48" t="s">
        <v>29</v>
      </c>
      <c r="H137" s="49"/>
    </row>
    <row r="138" customFormat="false" ht="15.75" hidden="false" customHeight="false" outlineLevel="0" collapsed="false">
      <c r="A138" s="43" t="s">
        <v>206</v>
      </c>
      <c r="B138" s="44" t="s">
        <v>53</v>
      </c>
      <c r="C138" s="45" t="s">
        <v>26</v>
      </c>
      <c r="D138" s="47" t="s">
        <v>29</v>
      </c>
      <c r="E138" s="47" t="s">
        <v>29</v>
      </c>
      <c r="F138" s="47" t="s">
        <v>29</v>
      </c>
      <c r="G138" s="48" t="s">
        <v>29</v>
      </c>
      <c r="H138" s="49"/>
    </row>
    <row r="139" customFormat="false" ht="15.75" hidden="false" customHeight="false" outlineLevel="0" collapsed="false">
      <c r="A139" s="43" t="s">
        <v>207</v>
      </c>
      <c r="B139" s="79" t="s">
        <v>208</v>
      </c>
      <c r="C139" s="45" t="s">
        <v>26</v>
      </c>
      <c r="D139" s="47" t="s">
        <v>29</v>
      </c>
      <c r="E139" s="47" t="s">
        <v>29</v>
      </c>
      <c r="F139" s="47" t="s">
        <v>29</v>
      </c>
      <c r="G139" s="48" t="s">
        <v>29</v>
      </c>
      <c r="H139" s="49"/>
    </row>
    <row r="140" customFormat="false" ht="15.75" hidden="false" customHeight="false" outlineLevel="0" collapsed="false">
      <c r="A140" s="56" t="s">
        <v>209</v>
      </c>
      <c r="B140" s="57" t="s">
        <v>210</v>
      </c>
      <c r="C140" s="58" t="s">
        <v>26</v>
      </c>
      <c r="D140" s="95" t="n">
        <f aca="false">D110-D125</f>
        <v>-88.5584539706835</v>
      </c>
      <c r="E140" s="97" t="n">
        <f aca="false">E110-E125</f>
        <v>-15.5570731366667</v>
      </c>
      <c r="F140" s="60" t="n">
        <f aca="false">E140-D140</f>
        <v>73.0013808340169</v>
      </c>
      <c r="G140" s="94" t="n">
        <f aca="false">E140/D140-1</f>
        <v>-0.824329892414148</v>
      </c>
      <c r="H140" s="62"/>
    </row>
    <row r="141" customFormat="false" ht="15.75" hidden="false" customHeight="false" outlineLevel="0" collapsed="false">
      <c r="A141" s="43" t="s">
        <v>211</v>
      </c>
      <c r="B141" s="44" t="s">
        <v>28</v>
      </c>
      <c r="C141" s="45" t="s">
        <v>26</v>
      </c>
      <c r="D141" s="47" t="s">
        <v>29</v>
      </c>
      <c r="E141" s="47" t="s">
        <v>29</v>
      </c>
      <c r="F141" s="47" t="s">
        <v>29</v>
      </c>
      <c r="G141" s="48" t="s">
        <v>29</v>
      </c>
      <c r="H141" s="49"/>
    </row>
    <row r="142" customFormat="false" ht="30" hidden="false" customHeight="false" outlineLevel="0" collapsed="false">
      <c r="A142" s="43" t="s">
        <v>212</v>
      </c>
      <c r="B142" s="50" t="s">
        <v>31</v>
      </c>
      <c r="C142" s="45" t="s">
        <v>26</v>
      </c>
      <c r="D142" s="47" t="s">
        <v>29</v>
      </c>
      <c r="E142" s="47" t="s">
        <v>29</v>
      </c>
      <c r="F142" s="47" t="s">
        <v>29</v>
      </c>
      <c r="G142" s="48" t="s">
        <v>29</v>
      </c>
      <c r="H142" s="49"/>
    </row>
    <row r="143" customFormat="false" ht="30" hidden="false" customHeight="false" outlineLevel="0" collapsed="false">
      <c r="A143" s="43" t="s">
        <v>213</v>
      </c>
      <c r="B143" s="50" t="s">
        <v>33</v>
      </c>
      <c r="C143" s="45" t="s">
        <v>26</v>
      </c>
      <c r="D143" s="47" t="s">
        <v>29</v>
      </c>
      <c r="E143" s="47" t="s">
        <v>29</v>
      </c>
      <c r="F143" s="47" t="s">
        <v>29</v>
      </c>
      <c r="G143" s="48" t="s">
        <v>29</v>
      </c>
      <c r="H143" s="49"/>
    </row>
    <row r="144" customFormat="false" ht="30" hidden="false" customHeight="false" outlineLevel="0" collapsed="false">
      <c r="A144" s="43" t="s">
        <v>214</v>
      </c>
      <c r="B144" s="50" t="s">
        <v>35</v>
      </c>
      <c r="C144" s="45" t="s">
        <v>26</v>
      </c>
      <c r="D144" s="47" t="s">
        <v>29</v>
      </c>
      <c r="E144" s="47" t="s">
        <v>29</v>
      </c>
      <c r="F144" s="47" t="s">
        <v>29</v>
      </c>
      <c r="G144" s="48" t="s">
        <v>29</v>
      </c>
      <c r="H144" s="49"/>
    </row>
    <row r="145" customFormat="false" ht="15.75" hidden="false" customHeight="false" outlineLevel="0" collapsed="false">
      <c r="A145" s="43" t="s">
        <v>215</v>
      </c>
      <c r="B145" s="44" t="s">
        <v>37</v>
      </c>
      <c r="C145" s="45" t="s">
        <v>26</v>
      </c>
      <c r="D145" s="47" t="s">
        <v>29</v>
      </c>
      <c r="E145" s="47" t="s">
        <v>29</v>
      </c>
      <c r="F145" s="47" t="s">
        <v>29</v>
      </c>
      <c r="G145" s="48" t="s">
        <v>29</v>
      </c>
      <c r="H145" s="49"/>
    </row>
    <row r="146" customFormat="false" ht="15.75" hidden="false" customHeight="false" outlineLevel="0" collapsed="false">
      <c r="A146" s="43" t="s">
        <v>216</v>
      </c>
      <c r="B146" s="44" t="s">
        <v>39</v>
      </c>
      <c r="C146" s="45" t="s">
        <v>26</v>
      </c>
      <c r="D146" s="47" t="s">
        <v>29</v>
      </c>
      <c r="E146" s="47" t="s">
        <v>29</v>
      </c>
      <c r="F146" s="47" t="s">
        <v>29</v>
      </c>
      <c r="G146" s="48" t="s">
        <v>29</v>
      </c>
      <c r="H146" s="49"/>
    </row>
    <row r="147" customFormat="false" ht="15.75" hidden="false" customHeight="false" outlineLevel="0" collapsed="false">
      <c r="A147" s="43" t="s">
        <v>217</v>
      </c>
      <c r="B147" s="44" t="s">
        <v>41</v>
      </c>
      <c r="C147" s="45" t="s">
        <v>26</v>
      </c>
      <c r="D147" s="47" t="s">
        <v>29</v>
      </c>
      <c r="E147" s="47" t="s">
        <v>29</v>
      </c>
      <c r="F147" s="47" t="s">
        <v>29</v>
      </c>
      <c r="G147" s="48" t="s">
        <v>29</v>
      </c>
      <c r="H147" s="49"/>
    </row>
    <row r="148" customFormat="false" ht="15.75" hidden="false" customHeight="false" outlineLevel="0" collapsed="false">
      <c r="A148" s="43" t="s">
        <v>218</v>
      </c>
      <c r="B148" s="50" t="s">
        <v>43</v>
      </c>
      <c r="C148" s="45" t="s">
        <v>26</v>
      </c>
      <c r="D148" s="47" t="s">
        <v>29</v>
      </c>
      <c r="E148" s="47" t="s">
        <v>29</v>
      </c>
      <c r="F148" s="47" t="s">
        <v>29</v>
      </c>
      <c r="G148" s="48" t="s">
        <v>29</v>
      </c>
      <c r="H148" s="49"/>
    </row>
    <row r="149" customFormat="false" ht="15.75" hidden="false" customHeight="false" outlineLevel="0" collapsed="false">
      <c r="A149" s="43" t="s">
        <v>219</v>
      </c>
      <c r="B149" s="44" t="s">
        <v>45</v>
      </c>
      <c r="C149" s="45" t="s">
        <v>26</v>
      </c>
      <c r="D149" s="47" t="s">
        <v>29</v>
      </c>
      <c r="E149" s="47" t="s">
        <v>29</v>
      </c>
      <c r="F149" s="47" t="s">
        <v>29</v>
      </c>
      <c r="G149" s="48" t="s">
        <v>29</v>
      </c>
      <c r="H149" s="49"/>
    </row>
    <row r="150" customFormat="false" ht="15.75" hidden="false" customHeight="false" outlineLevel="0" collapsed="false">
      <c r="A150" s="43" t="s">
        <v>220</v>
      </c>
      <c r="B150" s="44" t="s">
        <v>47</v>
      </c>
      <c r="C150" s="45" t="s">
        <v>26</v>
      </c>
      <c r="D150" s="47" t="s">
        <v>29</v>
      </c>
      <c r="E150" s="47" t="s">
        <v>29</v>
      </c>
      <c r="F150" s="47" t="s">
        <v>29</v>
      </c>
      <c r="G150" s="48" t="s">
        <v>29</v>
      </c>
      <c r="H150" s="49"/>
    </row>
    <row r="151" customFormat="false" ht="30" hidden="false" customHeight="false" outlineLevel="0" collapsed="false">
      <c r="A151" s="43" t="s">
        <v>221</v>
      </c>
      <c r="B151" s="50" t="s">
        <v>49</v>
      </c>
      <c r="C151" s="45" t="s">
        <v>26</v>
      </c>
      <c r="D151" s="47" t="s">
        <v>29</v>
      </c>
      <c r="E151" s="47" t="s">
        <v>29</v>
      </c>
      <c r="F151" s="47" t="s">
        <v>29</v>
      </c>
      <c r="G151" s="48" t="s">
        <v>29</v>
      </c>
      <c r="H151" s="49"/>
    </row>
    <row r="152" customFormat="false" ht="15.75" hidden="false" customHeight="false" outlineLevel="0" collapsed="false">
      <c r="A152" s="43" t="s">
        <v>222</v>
      </c>
      <c r="B152" s="44" t="s">
        <v>51</v>
      </c>
      <c r="C152" s="45" t="s">
        <v>26</v>
      </c>
      <c r="D152" s="47" t="s">
        <v>29</v>
      </c>
      <c r="E152" s="47" t="s">
        <v>29</v>
      </c>
      <c r="F152" s="47" t="s">
        <v>29</v>
      </c>
      <c r="G152" s="48" t="s">
        <v>29</v>
      </c>
      <c r="H152" s="49"/>
    </row>
    <row r="153" customFormat="false" ht="15.75" hidden="false" customHeight="false" outlineLevel="0" collapsed="false">
      <c r="A153" s="43" t="s">
        <v>223</v>
      </c>
      <c r="B153" s="44" t="s">
        <v>53</v>
      </c>
      <c r="C153" s="45" t="s">
        <v>26</v>
      </c>
      <c r="D153" s="47" t="s">
        <v>29</v>
      </c>
      <c r="E153" s="47" t="s">
        <v>29</v>
      </c>
      <c r="F153" s="47" t="s">
        <v>29</v>
      </c>
      <c r="G153" s="48" t="s">
        <v>29</v>
      </c>
      <c r="H153" s="49"/>
    </row>
    <row r="154" customFormat="false" ht="15.75" hidden="false" customHeight="false" outlineLevel="0" collapsed="false">
      <c r="A154" s="43" t="s">
        <v>224</v>
      </c>
      <c r="B154" s="44" t="s">
        <v>55</v>
      </c>
      <c r="C154" s="45" t="s">
        <v>26</v>
      </c>
      <c r="D154" s="47" t="s">
        <v>29</v>
      </c>
      <c r="E154" s="47" t="s">
        <v>29</v>
      </c>
      <c r="F154" s="47" t="s">
        <v>29</v>
      </c>
      <c r="G154" s="48" t="s">
        <v>29</v>
      </c>
      <c r="H154" s="49"/>
    </row>
    <row r="155" s="42" customFormat="true" ht="15.75" hidden="false" customHeight="false" outlineLevel="0" collapsed="false">
      <c r="A155" s="56" t="s">
        <v>225</v>
      </c>
      <c r="B155" s="57" t="s">
        <v>226</v>
      </c>
      <c r="C155" s="58" t="s">
        <v>26</v>
      </c>
      <c r="D155" s="47" t="s">
        <v>29</v>
      </c>
      <c r="E155" s="47" t="s">
        <v>29</v>
      </c>
      <c r="F155" s="98"/>
      <c r="G155" s="96"/>
      <c r="H155" s="62"/>
    </row>
    <row r="156" customFormat="false" ht="15.75" hidden="false" customHeight="false" outlineLevel="0" collapsed="false">
      <c r="A156" s="43" t="s">
        <v>227</v>
      </c>
      <c r="B156" s="79" t="s">
        <v>228</v>
      </c>
      <c r="C156" s="45" t="s">
        <v>26</v>
      </c>
      <c r="D156" s="47" t="s">
        <v>29</v>
      </c>
      <c r="E156" s="47" t="s">
        <v>29</v>
      </c>
      <c r="F156" s="47" t="s">
        <v>29</v>
      </c>
      <c r="G156" s="48" t="s">
        <v>29</v>
      </c>
      <c r="H156" s="49"/>
    </row>
    <row r="157" customFormat="false" ht="15.75" hidden="false" customHeight="false" outlineLevel="0" collapsed="false">
      <c r="A157" s="43" t="s">
        <v>229</v>
      </c>
      <c r="B157" s="79" t="s">
        <v>230</v>
      </c>
      <c r="C157" s="45" t="s">
        <v>26</v>
      </c>
      <c r="D157" s="47" t="s">
        <v>29</v>
      </c>
      <c r="E157" s="47" t="s">
        <v>29</v>
      </c>
      <c r="F157" s="47" t="s">
        <v>29</v>
      </c>
      <c r="G157" s="48" t="s">
        <v>29</v>
      </c>
      <c r="H157" s="49"/>
    </row>
    <row r="158" customFormat="false" ht="15.75" hidden="false" customHeight="false" outlineLevel="0" collapsed="false">
      <c r="A158" s="43" t="s">
        <v>231</v>
      </c>
      <c r="B158" s="79" t="s">
        <v>232</v>
      </c>
      <c r="C158" s="45" t="s">
        <v>26</v>
      </c>
      <c r="D158" s="47" t="s">
        <v>29</v>
      </c>
      <c r="E158" s="47" t="s">
        <v>29</v>
      </c>
      <c r="F158" s="47" t="s">
        <v>29</v>
      </c>
      <c r="G158" s="48" t="s">
        <v>29</v>
      </c>
      <c r="H158" s="49"/>
    </row>
    <row r="159" customFormat="false" ht="16.5" hidden="false" customHeight="false" outlineLevel="0" collapsed="false">
      <c r="A159" s="67" t="s">
        <v>233</v>
      </c>
      <c r="B159" s="79" t="s">
        <v>234</v>
      </c>
      <c r="C159" s="45" t="s">
        <v>26</v>
      </c>
      <c r="D159" s="47" t="s">
        <v>29</v>
      </c>
      <c r="E159" s="47" t="s">
        <v>29</v>
      </c>
      <c r="F159" s="47" t="s">
        <v>29</v>
      </c>
      <c r="G159" s="47" t="s">
        <v>29</v>
      </c>
      <c r="H159" s="73"/>
    </row>
    <row r="160" customFormat="false" ht="15.75" hidden="false" customHeight="false" outlineLevel="0" collapsed="false">
      <c r="A160" s="84" t="s">
        <v>235</v>
      </c>
      <c r="B160" s="99" t="s">
        <v>120</v>
      </c>
      <c r="C160" s="86" t="s">
        <v>236</v>
      </c>
      <c r="D160" s="100"/>
      <c r="E160" s="101"/>
      <c r="F160" s="101"/>
      <c r="G160" s="102"/>
      <c r="H160" s="87"/>
    </row>
    <row r="161" customFormat="false" ht="30" hidden="false" customHeight="false" outlineLevel="0" collapsed="false">
      <c r="A161" s="43" t="s">
        <v>237</v>
      </c>
      <c r="B161" s="79" t="s">
        <v>238</v>
      </c>
      <c r="C161" s="45" t="s">
        <v>26</v>
      </c>
      <c r="D161" s="66" t="n">
        <v>0</v>
      </c>
      <c r="E161" s="63" t="n">
        <v>0</v>
      </c>
      <c r="F161" s="63" t="n">
        <v>0</v>
      </c>
      <c r="G161" s="103" t="n">
        <v>0</v>
      </c>
      <c r="H161" s="49"/>
    </row>
    <row r="162" customFormat="false" ht="15.75" hidden="false" customHeight="false" outlineLevel="0" collapsed="false">
      <c r="A162" s="43" t="s">
        <v>239</v>
      </c>
      <c r="B162" s="104" t="s">
        <v>240</v>
      </c>
      <c r="C162" s="45" t="s">
        <v>26</v>
      </c>
      <c r="D162" s="66" t="n">
        <v>0</v>
      </c>
      <c r="E162" s="63" t="n">
        <v>0</v>
      </c>
      <c r="F162" s="63" t="n">
        <f aca="false">E162-D162</f>
        <v>0</v>
      </c>
      <c r="G162" s="103" t="n">
        <v>0</v>
      </c>
      <c r="H162" s="49"/>
    </row>
    <row r="163" customFormat="false" ht="15.75" hidden="false" customHeight="false" outlineLevel="0" collapsed="false">
      <c r="A163" s="43" t="s">
        <v>241</v>
      </c>
      <c r="B163" s="50" t="s">
        <v>242</v>
      </c>
      <c r="C163" s="45" t="s">
        <v>26</v>
      </c>
      <c r="D163" s="66" t="n">
        <v>0</v>
      </c>
      <c r="E163" s="105" t="n">
        <v>0</v>
      </c>
      <c r="F163" s="63" t="n">
        <f aca="false">E163-D163</f>
        <v>0</v>
      </c>
      <c r="G163" s="103" t="n">
        <v>0</v>
      </c>
      <c r="H163" s="49"/>
    </row>
    <row r="164" customFormat="false" ht="15.75" hidden="false" customHeight="false" outlineLevel="0" collapsed="false">
      <c r="A164" s="43" t="s">
        <v>243</v>
      </c>
      <c r="B164" s="104" t="s">
        <v>244</v>
      </c>
      <c r="C164" s="45" t="s">
        <v>26</v>
      </c>
      <c r="D164" s="66" t="n">
        <v>0</v>
      </c>
      <c r="E164" s="63" t="n">
        <v>0</v>
      </c>
      <c r="F164" s="63" t="n">
        <f aca="false">E164-D164</f>
        <v>0</v>
      </c>
      <c r="G164" s="103" t="n">
        <v>0</v>
      </c>
      <c r="H164" s="49"/>
    </row>
    <row r="165" customFormat="false" ht="15.75" hidden="false" customHeight="false" outlineLevel="0" collapsed="false">
      <c r="A165" s="54" t="s">
        <v>245</v>
      </c>
      <c r="B165" s="50" t="s">
        <v>246</v>
      </c>
      <c r="C165" s="45" t="s">
        <v>26</v>
      </c>
      <c r="D165" s="106" t="n">
        <v>0</v>
      </c>
      <c r="E165" s="63" t="n">
        <v>0</v>
      </c>
      <c r="F165" s="63" t="n">
        <f aca="false">E165-D165</f>
        <v>0</v>
      </c>
      <c r="G165" s="103" t="n">
        <v>0</v>
      </c>
      <c r="H165" s="83"/>
    </row>
    <row r="166" customFormat="false" ht="30.75" hidden="false" customHeight="false" outlineLevel="0" collapsed="false">
      <c r="A166" s="67" t="s">
        <v>247</v>
      </c>
      <c r="B166" s="107" t="s">
        <v>248</v>
      </c>
      <c r="C166" s="69" t="s">
        <v>236</v>
      </c>
      <c r="D166" s="108" t="n">
        <v>0</v>
      </c>
      <c r="E166" s="108" t="n">
        <v>0</v>
      </c>
      <c r="F166" s="63" t="n">
        <f aca="false">E166-D166</f>
        <v>0</v>
      </c>
      <c r="G166" s="109" t="n">
        <v>0</v>
      </c>
      <c r="H166" s="73"/>
    </row>
    <row r="167" customFormat="false" ht="19.5" hidden="true" customHeight="false" outlineLevel="1" collapsed="false">
      <c r="A167" s="110" t="s">
        <v>249</v>
      </c>
      <c r="B167" s="110"/>
      <c r="C167" s="110"/>
      <c r="D167" s="110"/>
      <c r="E167" s="110"/>
      <c r="F167" s="110"/>
      <c r="G167" s="110"/>
      <c r="H167" s="110"/>
    </row>
    <row r="168" customFormat="false" ht="15.75" hidden="true" customHeight="false" outlineLevel="1" collapsed="false">
      <c r="A168" s="111" t="s">
        <v>250</v>
      </c>
      <c r="B168" s="112" t="s">
        <v>251</v>
      </c>
      <c r="C168" s="113" t="s">
        <v>26</v>
      </c>
      <c r="D168" s="114" t="s">
        <v>252</v>
      </c>
      <c r="E168" s="115" t="s">
        <v>252</v>
      </c>
      <c r="F168" s="114" t="s">
        <v>253</v>
      </c>
      <c r="G168" s="114" t="s">
        <v>252</v>
      </c>
      <c r="H168" s="116"/>
    </row>
    <row r="169" customFormat="false" ht="15.75" hidden="true" customHeight="false" outlineLevel="1" collapsed="false">
      <c r="A169" s="117" t="s">
        <v>254</v>
      </c>
      <c r="B169" s="118" t="s">
        <v>28</v>
      </c>
      <c r="C169" s="113" t="s">
        <v>26</v>
      </c>
      <c r="D169" s="114" t="s">
        <v>252</v>
      </c>
      <c r="E169" s="115" t="s">
        <v>252</v>
      </c>
      <c r="F169" s="114" t="s">
        <v>253</v>
      </c>
      <c r="G169" s="114" t="s">
        <v>252</v>
      </c>
      <c r="H169" s="119"/>
    </row>
    <row r="170" customFormat="false" ht="31.5" hidden="true" customHeight="false" outlineLevel="1" collapsed="false">
      <c r="A170" s="117" t="s">
        <v>255</v>
      </c>
      <c r="B170" s="120" t="s">
        <v>31</v>
      </c>
      <c r="C170" s="113" t="s">
        <v>26</v>
      </c>
      <c r="D170" s="114" t="s">
        <v>252</v>
      </c>
      <c r="E170" s="115" t="s">
        <v>252</v>
      </c>
      <c r="F170" s="114" t="s">
        <v>253</v>
      </c>
      <c r="G170" s="114" t="s">
        <v>252</v>
      </c>
      <c r="H170" s="119"/>
    </row>
    <row r="171" customFormat="false" ht="31.5" hidden="true" customHeight="false" outlineLevel="1" collapsed="false">
      <c r="A171" s="117" t="s">
        <v>256</v>
      </c>
      <c r="B171" s="120" t="s">
        <v>33</v>
      </c>
      <c r="C171" s="113" t="s">
        <v>26</v>
      </c>
      <c r="D171" s="114" t="s">
        <v>252</v>
      </c>
      <c r="E171" s="115" t="s">
        <v>252</v>
      </c>
      <c r="F171" s="114" t="s">
        <v>253</v>
      </c>
      <c r="G171" s="114" t="s">
        <v>252</v>
      </c>
      <c r="H171" s="119"/>
    </row>
    <row r="172" customFormat="false" ht="31.5" hidden="true" customHeight="false" outlineLevel="1" collapsed="false">
      <c r="A172" s="117" t="s">
        <v>257</v>
      </c>
      <c r="B172" s="120" t="s">
        <v>35</v>
      </c>
      <c r="C172" s="113" t="s">
        <v>26</v>
      </c>
      <c r="D172" s="114" t="s">
        <v>252</v>
      </c>
      <c r="E172" s="115" t="s">
        <v>252</v>
      </c>
      <c r="F172" s="114" t="s">
        <v>253</v>
      </c>
      <c r="G172" s="114" t="s">
        <v>252</v>
      </c>
      <c r="H172" s="119"/>
    </row>
    <row r="173" customFormat="false" ht="15.75" hidden="true" customHeight="false" outlineLevel="1" collapsed="false">
      <c r="A173" s="117" t="s">
        <v>258</v>
      </c>
      <c r="B173" s="118" t="s">
        <v>37</v>
      </c>
      <c r="C173" s="113" t="s">
        <v>26</v>
      </c>
      <c r="D173" s="114" t="s">
        <v>252</v>
      </c>
      <c r="E173" s="115" t="s">
        <v>252</v>
      </c>
      <c r="F173" s="114" t="s">
        <v>253</v>
      </c>
      <c r="G173" s="114" t="s">
        <v>252</v>
      </c>
      <c r="H173" s="119"/>
    </row>
    <row r="174" customFormat="false" ht="15.75" hidden="true" customHeight="false" outlineLevel="1" collapsed="false">
      <c r="A174" s="117" t="s">
        <v>259</v>
      </c>
      <c r="B174" s="118" t="s">
        <v>39</v>
      </c>
      <c r="C174" s="113" t="s">
        <v>26</v>
      </c>
      <c r="D174" s="114" t="s">
        <v>252</v>
      </c>
      <c r="E174" s="115" t="s">
        <v>252</v>
      </c>
      <c r="F174" s="114" t="s">
        <v>253</v>
      </c>
      <c r="G174" s="114" t="s">
        <v>252</v>
      </c>
      <c r="H174" s="119"/>
    </row>
    <row r="175" customFormat="false" ht="15.75" hidden="true" customHeight="false" outlineLevel="1" collapsed="false">
      <c r="A175" s="117" t="s">
        <v>260</v>
      </c>
      <c r="B175" s="118" t="s">
        <v>41</v>
      </c>
      <c r="C175" s="113" t="s">
        <v>26</v>
      </c>
      <c r="D175" s="114" t="s">
        <v>252</v>
      </c>
      <c r="E175" s="115" t="s">
        <v>252</v>
      </c>
      <c r="F175" s="114" t="s">
        <v>253</v>
      </c>
      <c r="G175" s="114" t="s">
        <v>252</v>
      </c>
      <c r="H175" s="119"/>
    </row>
    <row r="176" customFormat="false" ht="15.75" hidden="true" customHeight="false" outlineLevel="1" collapsed="false">
      <c r="A176" s="117" t="s">
        <v>261</v>
      </c>
      <c r="B176" s="118" t="s">
        <v>43</v>
      </c>
      <c r="C176" s="113" t="s">
        <v>26</v>
      </c>
      <c r="D176" s="114" t="s">
        <v>252</v>
      </c>
      <c r="E176" s="115" t="s">
        <v>252</v>
      </c>
      <c r="F176" s="114" t="s">
        <v>253</v>
      </c>
      <c r="G176" s="114" t="s">
        <v>252</v>
      </c>
      <c r="H176" s="119"/>
    </row>
    <row r="177" customFormat="false" ht="15.75" hidden="true" customHeight="false" outlineLevel="1" collapsed="false">
      <c r="A177" s="117" t="s">
        <v>262</v>
      </c>
      <c r="B177" s="118" t="s">
        <v>45</v>
      </c>
      <c r="C177" s="113" t="s">
        <v>26</v>
      </c>
      <c r="D177" s="114" t="s">
        <v>252</v>
      </c>
      <c r="E177" s="115" t="s">
        <v>252</v>
      </c>
      <c r="F177" s="114" t="s">
        <v>253</v>
      </c>
      <c r="G177" s="114" t="s">
        <v>252</v>
      </c>
      <c r="H177" s="119"/>
    </row>
    <row r="178" customFormat="false" ht="15.75" hidden="true" customHeight="false" outlineLevel="1" collapsed="false">
      <c r="A178" s="117" t="s">
        <v>263</v>
      </c>
      <c r="B178" s="118" t="s">
        <v>47</v>
      </c>
      <c r="C178" s="113" t="s">
        <v>26</v>
      </c>
      <c r="D178" s="114" t="s">
        <v>252</v>
      </c>
      <c r="E178" s="115" t="s">
        <v>252</v>
      </c>
      <c r="F178" s="114" t="s">
        <v>253</v>
      </c>
      <c r="G178" s="114" t="s">
        <v>252</v>
      </c>
      <c r="H178" s="119"/>
    </row>
    <row r="179" customFormat="false" ht="31.5" hidden="true" customHeight="false" outlineLevel="1" collapsed="false">
      <c r="A179" s="117" t="s">
        <v>264</v>
      </c>
      <c r="B179" s="120" t="s">
        <v>49</v>
      </c>
      <c r="C179" s="113" t="s">
        <v>26</v>
      </c>
      <c r="D179" s="114" t="s">
        <v>252</v>
      </c>
      <c r="E179" s="115" t="s">
        <v>252</v>
      </c>
      <c r="F179" s="114" t="s">
        <v>253</v>
      </c>
      <c r="G179" s="114" t="s">
        <v>252</v>
      </c>
      <c r="H179" s="119"/>
    </row>
    <row r="180" customFormat="false" ht="15.75" hidden="true" customHeight="false" outlineLevel="1" collapsed="false">
      <c r="A180" s="117" t="s">
        <v>265</v>
      </c>
      <c r="B180" s="118" t="s">
        <v>51</v>
      </c>
      <c r="C180" s="113" t="s">
        <v>26</v>
      </c>
      <c r="D180" s="114" t="s">
        <v>252</v>
      </c>
      <c r="E180" s="115" t="s">
        <v>252</v>
      </c>
      <c r="F180" s="114" t="s">
        <v>253</v>
      </c>
      <c r="G180" s="114" t="s">
        <v>252</v>
      </c>
      <c r="H180" s="119"/>
    </row>
    <row r="181" customFormat="false" ht="15.75" hidden="true" customHeight="false" outlineLevel="1" collapsed="false">
      <c r="A181" s="117" t="s">
        <v>266</v>
      </c>
      <c r="B181" s="118" t="s">
        <v>53</v>
      </c>
      <c r="C181" s="113" t="s">
        <v>26</v>
      </c>
      <c r="D181" s="114" t="s">
        <v>252</v>
      </c>
      <c r="E181" s="115" t="s">
        <v>252</v>
      </c>
      <c r="F181" s="114" t="s">
        <v>253</v>
      </c>
      <c r="G181" s="114" t="s">
        <v>252</v>
      </c>
      <c r="H181" s="119"/>
    </row>
    <row r="182" customFormat="false" ht="31.5" hidden="true" customHeight="false" outlineLevel="1" collapsed="false">
      <c r="A182" s="117" t="s">
        <v>267</v>
      </c>
      <c r="B182" s="121" t="s">
        <v>268</v>
      </c>
      <c r="C182" s="113" t="s">
        <v>26</v>
      </c>
      <c r="D182" s="114" t="s">
        <v>252</v>
      </c>
      <c r="E182" s="115" t="s">
        <v>252</v>
      </c>
      <c r="F182" s="114" t="s">
        <v>253</v>
      </c>
      <c r="G182" s="114" t="s">
        <v>252</v>
      </c>
      <c r="H182" s="119"/>
    </row>
    <row r="183" customFormat="false" ht="15.75" hidden="true" customHeight="false" outlineLevel="1" collapsed="false">
      <c r="A183" s="117" t="s">
        <v>269</v>
      </c>
      <c r="B183" s="120" t="s">
        <v>270</v>
      </c>
      <c r="C183" s="113" t="s">
        <v>26</v>
      </c>
      <c r="D183" s="114" t="s">
        <v>252</v>
      </c>
      <c r="E183" s="115" t="s">
        <v>252</v>
      </c>
      <c r="F183" s="114" t="s">
        <v>253</v>
      </c>
      <c r="G183" s="114" t="s">
        <v>252</v>
      </c>
      <c r="H183" s="119"/>
    </row>
    <row r="184" customFormat="false" ht="15.75" hidden="true" customHeight="false" outlineLevel="1" collapsed="false">
      <c r="A184" s="117" t="s">
        <v>271</v>
      </c>
      <c r="B184" s="120" t="s">
        <v>272</v>
      </c>
      <c r="C184" s="113" t="s">
        <v>26</v>
      </c>
      <c r="D184" s="114" t="s">
        <v>252</v>
      </c>
      <c r="E184" s="115" t="s">
        <v>252</v>
      </c>
      <c r="F184" s="114" t="s">
        <v>253</v>
      </c>
      <c r="G184" s="114" t="s">
        <v>252</v>
      </c>
      <c r="H184" s="119"/>
    </row>
    <row r="185" customFormat="false" ht="15.75" hidden="true" customHeight="false" outlineLevel="1" collapsed="false">
      <c r="A185" s="117" t="s">
        <v>273</v>
      </c>
      <c r="B185" s="118" t="s">
        <v>55</v>
      </c>
      <c r="C185" s="113" t="s">
        <v>26</v>
      </c>
      <c r="D185" s="114" t="s">
        <v>252</v>
      </c>
      <c r="E185" s="115" t="s">
        <v>252</v>
      </c>
      <c r="F185" s="114" t="s">
        <v>253</v>
      </c>
      <c r="G185" s="114" t="s">
        <v>252</v>
      </c>
      <c r="H185" s="119"/>
    </row>
    <row r="186" customFormat="false" ht="15.75" hidden="true" customHeight="false" outlineLevel="1" collapsed="false">
      <c r="A186" s="117" t="s">
        <v>274</v>
      </c>
      <c r="B186" s="122" t="s">
        <v>275</v>
      </c>
      <c r="C186" s="113" t="s">
        <v>26</v>
      </c>
      <c r="D186" s="114" t="s">
        <v>252</v>
      </c>
      <c r="E186" s="115" t="s">
        <v>252</v>
      </c>
      <c r="F186" s="114" t="s">
        <v>253</v>
      </c>
      <c r="G186" s="114" t="s">
        <v>252</v>
      </c>
      <c r="H186" s="119"/>
    </row>
    <row r="187" customFormat="false" ht="15.75" hidden="true" customHeight="false" outlineLevel="1" collapsed="false">
      <c r="A187" s="117" t="s">
        <v>276</v>
      </c>
      <c r="B187" s="121" t="s">
        <v>277</v>
      </c>
      <c r="C187" s="113" t="s">
        <v>26</v>
      </c>
      <c r="D187" s="114" t="s">
        <v>252</v>
      </c>
      <c r="E187" s="115" t="s">
        <v>252</v>
      </c>
      <c r="F187" s="114" t="s">
        <v>253</v>
      </c>
      <c r="G187" s="114" t="s">
        <v>252</v>
      </c>
      <c r="H187" s="119"/>
    </row>
    <row r="188" customFormat="false" ht="15.75" hidden="true" customHeight="false" outlineLevel="1" collapsed="false">
      <c r="A188" s="117" t="s">
        <v>278</v>
      </c>
      <c r="B188" s="121" t="s">
        <v>279</v>
      </c>
      <c r="C188" s="113" t="s">
        <v>26</v>
      </c>
      <c r="D188" s="114" t="s">
        <v>252</v>
      </c>
      <c r="E188" s="115" t="s">
        <v>252</v>
      </c>
      <c r="F188" s="114" t="s">
        <v>253</v>
      </c>
      <c r="G188" s="114" t="s">
        <v>252</v>
      </c>
      <c r="H188" s="119"/>
    </row>
    <row r="189" customFormat="false" ht="15.75" hidden="true" customHeight="false" outlineLevel="1" collapsed="false">
      <c r="A189" s="117" t="s">
        <v>280</v>
      </c>
      <c r="B189" s="120" t="s">
        <v>281</v>
      </c>
      <c r="C189" s="113" t="s">
        <v>26</v>
      </c>
      <c r="D189" s="114" t="s">
        <v>252</v>
      </c>
      <c r="E189" s="115" t="s">
        <v>252</v>
      </c>
      <c r="F189" s="114" t="s">
        <v>253</v>
      </c>
      <c r="G189" s="114" t="s">
        <v>252</v>
      </c>
      <c r="H189" s="119"/>
    </row>
    <row r="190" customFormat="false" ht="15.75" hidden="true" customHeight="false" outlineLevel="1" collapsed="false">
      <c r="A190" s="117" t="s">
        <v>282</v>
      </c>
      <c r="B190" s="120" t="s">
        <v>283</v>
      </c>
      <c r="C190" s="113" t="s">
        <v>26</v>
      </c>
      <c r="D190" s="114" t="s">
        <v>252</v>
      </c>
      <c r="E190" s="115" t="s">
        <v>252</v>
      </c>
      <c r="F190" s="114" t="s">
        <v>253</v>
      </c>
      <c r="G190" s="114" t="s">
        <v>252</v>
      </c>
      <c r="H190" s="119"/>
    </row>
    <row r="191" customFormat="false" ht="15.75" hidden="true" customHeight="false" outlineLevel="1" collapsed="false">
      <c r="A191" s="117" t="s">
        <v>284</v>
      </c>
      <c r="B191" s="120" t="s">
        <v>285</v>
      </c>
      <c r="C191" s="113" t="s">
        <v>26</v>
      </c>
      <c r="D191" s="114" t="s">
        <v>252</v>
      </c>
      <c r="E191" s="115" t="s">
        <v>252</v>
      </c>
      <c r="F191" s="114" t="s">
        <v>253</v>
      </c>
      <c r="G191" s="114" t="s">
        <v>252</v>
      </c>
      <c r="H191" s="119"/>
    </row>
    <row r="192" customFormat="false" ht="31.5" hidden="true" customHeight="false" outlineLevel="1" collapsed="false">
      <c r="A192" s="117" t="s">
        <v>286</v>
      </c>
      <c r="B192" s="121" t="s">
        <v>287</v>
      </c>
      <c r="C192" s="113" t="s">
        <v>26</v>
      </c>
      <c r="D192" s="114" t="s">
        <v>252</v>
      </c>
      <c r="E192" s="115" t="s">
        <v>252</v>
      </c>
      <c r="F192" s="114" t="s">
        <v>253</v>
      </c>
      <c r="G192" s="114" t="s">
        <v>252</v>
      </c>
      <c r="H192" s="119"/>
    </row>
    <row r="193" customFormat="false" ht="31.5" hidden="true" customHeight="false" outlineLevel="1" collapsed="false">
      <c r="A193" s="117" t="s">
        <v>288</v>
      </c>
      <c r="B193" s="121" t="s">
        <v>289</v>
      </c>
      <c r="C193" s="113" t="s">
        <v>26</v>
      </c>
      <c r="D193" s="114" t="s">
        <v>252</v>
      </c>
      <c r="E193" s="115" t="s">
        <v>252</v>
      </c>
      <c r="F193" s="114" t="s">
        <v>253</v>
      </c>
      <c r="G193" s="114" t="s">
        <v>252</v>
      </c>
      <c r="H193" s="119"/>
    </row>
    <row r="194" customFormat="false" ht="15.75" hidden="true" customHeight="false" outlineLevel="1" collapsed="false">
      <c r="A194" s="117" t="s">
        <v>290</v>
      </c>
      <c r="B194" s="121" t="s">
        <v>291</v>
      </c>
      <c r="C194" s="113" t="s">
        <v>26</v>
      </c>
      <c r="D194" s="114" t="s">
        <v>252</v>
      </c>
      <c r="E194" s="115" t="s">
        <v>252</v>
      </c>
      <c r="F194" s="114" t="s">
        <v>253</v>
      </c>
      <c r="G194" s="114" t="s">
        <v>252</v>
      </c>
      <c r="H194" s="119"/>
    </row>
    <row r="195" customFormat="false" ht="15.75" hidden="true" customHeight="false" outlineLevel="1" collapsed="false">
      <c r="A195" s="117" t="s">
        <v>292</v>
      </c>
      <c r="B195" s="121" t="s">
        <v>293</v>
      </c>
      <c r="C195" s="113" t="s">
        <v>26</v>
      </c>
      <c r="D195" s="114" t="s">
        <v>252</v>
      </c>
      <c r="E195" s="115" t="s">
        <v>252</v>
      </c>
      <c r="F195" s="114" t="s">
        <v>253</v>
      </c>
      <c r="G195" s="114" t="s">
        <v>252</v>
      </c>
      <c r="H195" s="119"/>
    </row>
    <row r="196" customFormat="false" ht="15.75" hidden="true" customHeight="false" outlineLevel="1" collapsed="false">
      <c r="A196" s="117" t="s">
        <v>294</v>
      </c>
      <c r="B196" s="121" t="s">
        <v>295</v>
      </c>
      <c r="C196" s="113" t="s">
        <v>26</v>
      </c>
      <c r="D196" s="114" t="s">
        <v>252</v>
      </c>
      <c r="E196" s="115" t="s">
        <v>252</v>
      </c>
      <c r="F196" s="114" t="s">
        <v>253</v>
      </c>
      <c r="G196" s="114" t="s">
        <v>252</v>
      </c>
      <c r="H196" s="119"/>
    </row>
    <row r="197" customFormat="false" ht="15.75" hidden="true" customHeight="false" outlineLevel="1" collapsed="false">
      <c r="A197" s="117" t="s">
        <v>296</v>
      </c>
      <c r="B197" s="121" t="s">
        <v>297</v>
      </c>
      <c r="C197" s="113" t="s">
        <v>26</v>
      </c>
      <c r="D197" s="114" t="s">
        <v>252</v>
      </c>
      <c r="E197" s="115" t="s">
        <v>252</v>
      </c>
      <c r="F197" s="114" t="s">
        <v>253</v>
      </c>
      <c r="G197" s="114" t="s">
        <v>252</v>
      </c>
      <c r="H197" s="119"/>
    </row>
    <row r="198" customFormat="false" ht="15.75" hidden="true" customHeight="false" outlineLevel="1" collapsed="false">
      <c r="A198" s="117" t="s">
        <v>298</v>
      </c>
      <c r="B198" s="120" t="s">
        <v>299</v>
      </c>
      <c r="C198" s="113" t="s">
        <v>26</v>
      </c>
      <c r="D198" s="114" t="s">
        <v>252</v>
      </c>
      <c r="E198" s="115" t="s">
        <v>252</v>
      </c>
      <c r="F198" s="114" t="s">
        <v>253</v>
      </c>
      <c r="G198" s="114" t="s">
        <v>252</v>
      </c>
      <c r="H198" s="119"/>
    </row>
    <row r="199" customFormat="false" ht="15.75" hidden="true" customHeight="false" outlineLevel="1" collapsed="false">
      <c r="A199" s="117" t="s">
        <v>300</v>
      </c>
      <c r="B199" s="121" t="s">
        <v>301</v>
      </c>
      <c r="C199" s="113" t="s">
        <v>26</v>
      </c>
      <c r="D199" s="114" t="s">
        <v>252</v>
      </c>
      <c r="E199" s="115" t="s">
        <v>252</v>
      </c>
      <c r="F199" s="114" t="s">
        <v>253</v>
      </c>
      <c r="G199" s="114" t="s">
        <v>252</v>
      </c>
      <c r="H199" s="119"/>
    </row>
    <row r="200" customFormat="false" ht="15.75" hidden="true" customHeight="false" outlineLevel="1" collapsed="false">
      <c r="A200" s="117" t="s">
        <v>302</v>
      </c>
      <c r="B200" s="121" t="s">
        <v>303</v>
      </c>
      <c r="C200" s="113" t="s">
        <v>26</v>
      </c>
      <c r="D200" s="114" t="s">
        <v>252</v>
      </c>
      <c r="E200" s="115" t="s">
        <v>252</v>
      </c>
      <c r="F200" s="114" t="s">
        <v>253</v>
      </c>
      <c r="G200" s="114" t="s">
        <v>252</v>
      </c>
      <c r="H200" s="119"/>
    </row>
    <row r="201" customFormat="false" ht="15.75" hidden="true" customHeight="false" outlineLevel="1" collapsed="false">
      <c r="A201" s="117" t="s">
        <v>304</v>
      </c>
      <c r="B201" s="121" t="s">
        <v>305</v>
      </c>
      <c r="C201" s="113" t="s">
        <v>26</v>
      </c>
      <c r="D201" s="114" t="s">
        <v>252</v>
      </c>
      <c r="E201" s="115" t="s">
        <v>252</v>
      </c>
      <c r="F201" s="114" t="s">
        <v>253</v>
      </c>
      <c r="G201" s="114" t="s">
        <v>252</v>
      </c>
      <c r="H201" s="119"/>
    </row>
    <row r="202" customFormat="false" ht="31.5" hidden="true" customHeight="false" outlineLevel="1" collapsed="false">
      <c r="A202" s="117" t="s">
        <v>306</v>
      </c>
      <c r="B202" s="121" t="s">
        <v>307</v>
      </c>
      <c r="C202" s="113" t="s">
        <v>26</v>
      </c>
      <c r="D202" s="114" t="s">
        <v>252</v>
      </c>
      <c r="E202" s="115" t="s">
        <v>252</v>
      </c>
      <c r="F202" s="114" t="s">
        <v>253</v>
      </c>
      <c r="G202" s="114" t="s">
        <v>252</v>
      </c>
      <c r="H202" s="119"/>
    </row>
    <row r="203" customFormat="false" ht="15.75" hidden="true" customHeight="false" outlineLevel="1" collapsed="false">
      <c r="A203" s="117" t="s">
        <v>308</v>
      </c>
      <c r="B203" s="121" t="s">
        <v>309</v>
      </c>
      <c r="C203" s="113" t="s">
        <v>26</v>
      </c>
      <c r="D203" s="114" t="s">
        <v>252</v>
      </c>
      <c r="E203" s="115" t="s">
        <v>252</v>
      </c>
      <c r="F203" s="114" t="s">
        <v>253</v>
      </c>
      <c r="G203" s="114" t="s">
        <v>252</v>
      </c>
      <c r="H203" s="119"/>
    </row>
    <row r="204" customFormat="false" ht="15.75" hidden="true" customHeight="false" outlineLevel="1" collapsed="false">
      <c r="A204" s="117" t="s">
        <v>310</v>
      </c>
      <c r="B204" s="122" t="s">
        <v>311</v>
      </c>
      <c r="C204" s="113" t="s">
        <v>26</v>
      </c>
      <c r="D204" s="114" t="s">
        <v>252</v>
      </c>
      <c r="E204" s="115" t="s">
        <v>252</v>
      </c>
      <c r="F204" s="114" t="s">
        <v>253</v>
      </c>
      <c r="G204" s="114" t="s">
        <v>252</v>
      </c>
      <c r="H204" s="119"/>
    </row>
    <row r="205" customFormat="false" ht="15.75" hidden="true" customHeight="false" outlineLevel="1" collapsed="false">
      <c r="A205" s="117" t="s">
        <v>312</v>
      </c>
      <c r="B205" s="121" t="s">
        <v>313</v>
      </c>
      <c r="C205" s="113" t="s">
        <v>26</v>
      </c>
      <c r="D205" s="114" t="s">
        <v>252</v>
      </c>
      <c r="E205" s="115" t="s">
        <v>252</v>
      </c>
      <c r="F205" s="114" t="s">
        <v>253</v>
      </c>
      <c r="G205" s="114" t="s">
        <v>252</v>
      </c>
      <c r="H205" s="119"/>
    </row>
    <row r="206" customFormat="false" ht="15.75" hidden="true" customHeight="false" outlineLevel="1" collapsed="false">
      <c r="A206" s="117" t="s">
        <v>314</v>
      </c>
      <c r="B206" s="121" t="s">
        <v>315</v>
      </c>
      <c r="C206" s="113" t="s">
        <v>26</v>
      </c>
      <c r="D206" s="114" t="s">
        <v>252</v>
      </c>
      <c r="E206" s="115" t="s">
        <v>252</v>
      </c>
      <c r="F206" s="114" t="s">
        <v>253</v>
      </c>
      <c r="G206" s="114" t="s">
        <v>252</v>
      </c>
      <c r="H206" s="119"/>
    </row>
    <row r="207" customFormat="false" ht="31.5" hidden="true" customHeight="false" outlineLevel="1" collapsed="false">
      <c r="A207" s="117" t="s">
        <v>316</v>
      </c>
      <c r="B207" s="120" t="s">
        <v>317</v>
      </c>
      <c r="C207" s="113" t="s">
        <v>26</v>
      </c>
      <c r="D207" s="114" t="s">
        <v>252</v>
      </c>
      <c r="E207" s="115" t="s">
        <v>252</v>
      </c>
      <c r="F207" s="114" t="s">
        <v>253</v>
      </c>
      <c r="G207" s="114" t="s">
        <v>252</v>
      </c>
      <c r="H207" s="119"/>
    </row>
    <row r="208" customFormat="false" ht="15.75" hidden="true" customHeight="false" outlineLevel="1" collapsed="false">
      <c r="A208" s="117" t="s">
        <v>318</v>
      </c>
      <c r="B208" s="120" t="s">
        <v>319</v>
      </c>
      <c r="C208" s="113" t="s">
        <v>26</v>
      </c>
      <c r="D208" s="114" t="s">
        <v>252</v>
      </c>
      <c r="E208" s="115" t="s">
        <v>252</v>
      </c>
      <c r="F208" s="114" t="s">
        <v>253</v>
      </c>
      <c r="G208" s="114" t="s">
        <v>252</v>
      </c>
      <c r="H208" s="119"/>
    </row>
    <row r="209" customFormat="false" ht="15.75" hidden="true" customHeight="false" outlineLevel="1" collapsed="false">
      <c r="A209" s="117" t="s">
        <v>320</v>
      </c>
      <c r="B209" s="120" t="s">
        <v>321</v>
      </c>
      <c r="C209" s="113" t="s">
        <v>26</v>
      </c>
      <c r="D209" s="114" t="s">
        <v>252</v>
      </c>
      <c r="E209" s="115" t="s">
        <v>252</v>
      </c>
      <c r="F209" s="114" t="s">
        <v>253</v>
      </c>
      <c r="G209" s="114" t="s">
        <v>252</v>
      </c>
      <c r="H209" s="119"/>
    </row>
    <row r="210" customFormat="false" ht="15.75" hidden="true" customHeight="false" outlineLevel="1" collapsed="false">
      <c r="A210" s="117" t="s">
        <v>322</v>
      </c>
      <c r="B210" s="121" t="s">
        <v>323</v>
      </c>
      <c r="C210" s="113" t="s">
        <v>26</v>
      </c>
      <c r="D210" s="114" t="s">
        <v>252</v>
      </c>
      <c r="E210" s="115" t="s">
        <v>252</v>
      </c>
      <c r="F210" s="114" t="s">
        <v>253</v>
      </c>
      <c r="G210" s="114" t="s">
        <v>252</v>
      </c>
      <c r="H210" s="119"/>
    </row>
    <row r="211" customFormat="false" ht="15.75" hidden="true" customHeight="false" outlineLevel="1" collapsed="false">
      <c r="A211" s="117" t="s">
        <v>324</v>
      </c>
      <c r="B211" s="122" t="s">
        <v>325</v>
      </c>
      <c r="C211" s="113" t="s">
        <v>26</v>
      </c>
      <c r="D211" s="114" t="s">
        <v>252</v>
      </c>
      <c r="E211" s="115" t="s">
        <v>252</v>
      </c>
      <c r="F211" s="114" t="s">
        <v>253</v>
      </c>
      <c r="G211" s="114" t="s">
        <v>252</v>
      </c>
      <c r="H211" s="119"/>
    </row>
    <row r="212" customFormat="false" ht="15.75" hidden="true" customHeight="false" outlineLevel="1" collapsed="false">
      <c r="A212" s="117" t="s">
        <v>326</v>
      </c>
      <c r="B212" s="121" t="s">
        <v>327</v>
      </c>
      <c r="C212" s="113" t="s">
        <v>26</v>
      </c>
      <c r="D212" s="114" t="s">
        <v>252</v>
      </c>
      <c r="E212" s="115" t="s">
        <v>252</v>
      </c>
      <c r="F212" s="114" t="s">
        <v>253</v>
      </c>
      <c r="G212" s="114" t="s">
        <v>252</v>
      </c>
      <c r="H212" s="119"/>
    </row>
    <row r="213" customFormat="false" ht="15.75" hidden="true" customHeight="false" outlineLevel="1" collapsed="false">
      <c r="A213" s="117" t="s">
        <v>328</v>
      </c>
      <c r="B213" s="120" t="s">
        <v>329</v>
      </c>
      <c r="C213" s="113" t="s">
        <v>26</v>
      </c>
      <c r="D213" s="114" t="s">
        <v>252</v>
      </c>
      <c r="E213" s="115" t="s">
        <v>252</v>
      </c>
      <c r="F213" s="114" t="s">
        <v>253</v>
      </c>
      <c r="G213" s="114" t="s">
        <v>252</v>
      </c>
      <c r="H213" s="119"/>
    </row>
    <row r="214" customFormat="false" ht="15.75" hidden="true" customHeight="false" outlineLevel="1" collapsed="false">
      <c r="A214" s="117" t="s">
        <v>330</v>
      </c>
      <c r="B214" s="120" t="s">
        <v>331</v>
      </c>
      <c r="C214" s="113" t="s">
        <v>26</v>
      </c>
      <c r="D214" s="114" t="s">
        <v>252</v>
      </c>
      <c r="E214" s="115" t="s">
        <v>252</v>
      </c>
      <c r="F214" s="114" t="s">
        <v>253</v>
      </c>
      <c r="G214" s="114" t="s">
        <v>252</v>
      </c>
      <c r="H214" s="119"/>
    </row>
    <row r="215" customFormat="false" ht="15.75" hidden="true" customHeight="false" outlineLevel="1" collapsed="false">
      <c r="A215" s="117" t="s">
        <v>332</v>
      </c>
      <c r="B215" s="120" t="s">
        <v>333</v>
      </c>
      <c r="C215" s="113" t="s">
        <v>26</v>
      </c>
      <c r="D215" s="114" t="s">
        <v>252</v>
      </c>
      <c r="E215" s="115" t="s">
        <v>252</v>
      </c>
      <c r="F215" s="114" t="s">
        <v>253</v>
      </c>
      <c r="G215" s="114" t="s">
        <v>252</v>
      </c>
      <c r="H215" s="119"/>
    </row>
    <row r="216" customFormat="false" ht="15.75" hidden="true" customHeight="false" outlineLevel="1" collapsed="false">
      <c r="A216" s="117" t="s">
        <v>334</v>
      </c>
      <c r="B216" s="120" t="s">
        <v>335</v>
      </c>
      <c r="C216" s="113" t="s">
        <v>26</v>
      </c>
      <c r="D216" s="114" t="s">
        <v>252</v>
      </c>
      <c r="E216" s="115" t="s">
        <v>252</v>
      </c>
      <c r="F216" s="114" t="s">
        <v>253</v>
      </c>
      <c r="G216" s="114" t="s">
        <v>252</v>
      </c>
      <c r="H216" s="119"/>
    </row>
    <row r="217" customFormat="false" ht="15.75" hidden="true" customHeight="false" outlineLevel="1" collapsed="false">
      <c r="A217" s="117" t="s">
        <v>336</v>
      </c>
      <c r="B217" s="120" t="s">
        <v>337</v>
      </c>
      <c r="C217" s="113" t="s">
        <v>26</v>
      </c>
      <c r="D217" s="114" t="s">
        <v>252</v>
      </c>
      <c r="E217" s="115" t="s">
        <v>252</v>
      </c>
      <c r="F217" s="114" t="s">
        <v>253</v>
      </c>
      <c r="G217" s="114" t="s">
        <v>252</v>
      </c>
      <c r="H217" s="119"/>
    </row>
    <row r="218" customFormat="false" ht="15.75" hidden="true" customHeight="false" outlineLevel="1" collapsed="false">
      <c r="A218" s="117" t="s">
        <v>338</v>
      </c>
      <c r="B218" s="120" t="s">
        <v>339</v>
      </c>
      <c r="C218" s="113" t="s">
        <v>26</v>
      </c>
      <c r="D218" s="114" t="s">
        <v>252</v>
      </c>
      <c r="E218" s="115" t="s">
        <v>252</v>
      </c>
      <c r="F218" s="114" t="s">
        <v>253</v>
      </c>
      <c r="G218" s="114" t="s">
        <v>252</v>
      </c>
      <c r="H218" s="119"/>
    </row>
    <row r="219" customFormat="false" ht="15.75" hidden="true" customHeight="false" outlineLevel="1" collapsed="false">
      <c r="A219" s="117" t="s">
        <v>340</v>
      </c>
      <c r="B219" s="121" t="s">
        <v>341</v>
      </c>
      <c r="C219" s="113" t="s">
        <v>26</v>
      </c>
      <c r="D219" s="114" t="s">
        <v>252</v>
      </c>
      <c r="E219" s="115" t="s">
        <v>252</v>
      </c>
      <c r="F219" s="114" t="s">
        <v>253</v>
      </c>
      <c r="G219" s="114" t="s">
        <v>252</v>
      </c>
      <c r="H219" s="119"/>
    </row>
    <row r="220" customFormat="false" ht="15.75" hidden="true" customHeight="false" outlineLevel="1" collapsed="false">
      <c r="A220" s="117" t="s">
        <v>342</v>
      </c>
      <c r="B220" s="121" t="s">
        <v>343</v>
      </c>
      <c r="C220" s="113" t="s">
        <v>26</v>
      </c>
      <c r="D220" s="114" t="s">
        <v>252</v>
      </c>
      <c r="E220" s="115" t="s">
        <v>252</v>
      </c>
      <c r="F220" s="114" t="s">
        <v>253</v>
      </c>
      <c r="G220" s="114" t="s">
        <v>252</v>
      </c>
      <c r="H220" s="119"/>
    </row>
    <row r="221" customFormat="false" ht="15.75" hidden="true" customHeight="false" outlineLevel="1" collapsed="false">
      <c r="A221" s="117" t="s">
        <v>344</v>
      </c>
      <c r="B221" s="121" t="s">
        <v>120</v>
      </c>
      <c r="C221" s="113" t="s">
        <v>236</v>
      </c>
      <c r="D221" s="114" t="s">
        <v>252</v>
      </c>
      <c r="E221" s="115" t="s">
        <v>252</v>
      </c>
      <c r="F221" s="114" t="s">
        <v>253</v>
      </c>
      <c r="G221" s="114" t="s">
        <v>252</v>
      </c>
      <c r="H221" s="119"/>
    </row>
    <row r="222" customFormat="false" ht="31.5" hidden="true" customHeight="false" outlineLevel="1" collapsed="false">
      <c r="A222" s="117" t="s">
        <v>345</v>
      </c>
      <c r="B222" s="121" t="s">
        <v>346</v>
      </c>
      <c r="C222" s="113" t="s">
        <v>26</v>
      </c>
      <c r="D222" s="114" t="s">
        <v>252</v>
      </c>
      <c r="E222" s="115" t="s">
        <v>252</v>
      </c>
      <c r="F222" s="114" t="s">
        <v>253</v>
      </c>
      <c r="G222" s="114" t="s">
        <v>252</v>
      </c>
      <c r="H222" s="119"/>
    </row>
    <row r="223" customFormat="false" ht="15.75" hidden="true" customHeight="false" outlineLevel="1" collapsed="false">
      <c r="A223" s="117" t="s">
        <v>347</v>
      </c>
      <c r="B223" s="122" t="s">
        <v>348</v>
      </c>
      <c r="C223" s="113" t="s">
        <v>26</v>
      </c>
      <c r="D223" s="114" t="s">
        <v>252</v>
      </c>
      <c r="E223" s="115" t="s">
        <v>252</v>
      </c>
      <c r="F223" s="114" t="s">
        <v>253</v>
      </c>
      <c r="G223" s="114" t="s">
        <v>252</v>
      </c>
      <c r="H223" s="119"/>
    </row>
    <row r="224" customFormat="false" ht="15.75" hidden="true" customHeight="false" outlineLevel="1" collapsed="false">
      <c r="A224" s="117" t="s">
        <v>349</v>
      </c>
      <c r="B224" s="121" t="s">
        <v>350</v>
      </c>
      <c r="C224" s="113" t="s">
        <v>26</v>
      </c>
      <c r="D224" s="114" t="s">
        <v>252</v>
      </c>
      <c r="E224" s="115" t="s">
        <v>252</v>
      </c>
      <c r="F224" s="114" t="s">
        <v>253</v>
      </c>
      <c r="G224" s="114" t="s">
        <v>252</v>
      </c>
      <c r="H224" s="119"/>
    </row>
    <row r="225" customFormat="false" ht="15.75" hidden="true" customHeight="false" outlineLevel="1" collapsed="false">
      <c r="A225" s="117" t="s">
        <v>351</v>
      </c>
      <c r="B225" s="121" t="s">
        <v>352</v>
      </c>
      <c r="C225" s="113" t="s">
        <v>26</v>
      </c>
      <c r="D225" s="114" t="s">
        <v>252</v>
      </c>
      <c r="E225" s="115" t="s">
        <v>252</v>
      </c>
      <c r="F225" s="114" t="s">
        <v>253</v>
      </c>
      <c r="G225" s="114" t="s">
        <v>252</v>
      </c>
      <c r="H225" s="119"/>
    </row>
    <row r="226" customFormat="false" ht="15.75" hidden="true" customHeight="false" outlineLevel="1" collapsed="false">
      <c r="A226" s="117" t="s">
        <v>353</v>
      </c>
      <c r="B226" s="120" t="s">
        <v>354</v>
      </c>
      <c r="C226" s="113" t="s">
        <v>26</v>
      </c>
      <c r="D226" s="114" t="s">
        <v>252</v>
      </c>
      <c r="E226" s="115" t="s">
        <v>252</v>
      </c>
      <c r="F226" s="114" t="s">
        <v>253</v>
      </c>
      <c r="G226" s="114" t="s">
        <v>252</v>
      </c>
      <c r="H226" s="119"/>
    </row>
    <row r="227" customFormat="false" ht="15.75" hidden="true" customHeight="false" outlineLevel="1" collapsed="false">
      <c r="A227" s="117" t="s">
        <v>355</v>
      </c>
      <c r="B227" s="120" t="s">
        <v>356</v>
      </c>
      <c r="C227" s="113" t="s">
        <v>26</v>
      </c>
      <c r="D227" s="114" t="s">
        <v>252</v>
      </c>
      <c r="E227" s="115" t="s">
        <v>252</v>
      </c>
      <c r="F227" s="114" t="s">
        <v>253</v>
      </c>
      <c r="G227" s="114" t="s">
        <v>252</v>
      </c>
      <c r="H227" s="119"/>
    </row>
    <row r="228" customFormat="false" ht="15.75" hidden="true" customHeight="false" outlineLevel="1" collapsed="false">
      <c r="A228" s="117" t="s">
        <v>357</v>
      </c>
      <c r="B228" s="120" t="s">
        <v>358</v>
      </c>
      <c r="C228" s="113" t="s">
        <v>26</v>
      </c>
      <c r="D228" s="114" t="s">
        <v>252</v>
      </c>
      <c r="E228" s="115" t="s">
        <v>252</v>
      </c>
      <c r="F228" s="114" t="s">
        <v>253</v>
      </c>
      <c r="G228" s="114" t="s">
        <v>252</v>
      </c>
      <c r="H228" s="119"/>
    </row>
    <row r="229" customFormat="false" ht="15.75" hidden="true" customHeight="false" outlineLevel="1" collapsed="false">
      <c r="A229" s="117" t="s">
        <v>359</v>
      </c>
      <c r="B229" s="121" t="s">
        <v>360</v>
      </c>
      <c r="C229" s="113" t="s">
        <v>26</v>
      </c>
      <c r="D229" s="114" t="s">
        <v>252</v>
      </c>
      <c r="E229" s="115" t="s">
        <v>252</v>
      </c>
      <c r="F229" s="114" t="s">
        <v>253</v>
      </c>
      <c r="G229" s="114" t="s">
        <v>252</v>
      </c>
      <c r="H229" s="119"/>
    </row>
    <row r="230" customFormat="false" ht="15.75" hidden="true" customHeight="false" outlineLevel="1" collapsed="false">
      <c r="A230" s="117" t="s">
        <v>361</v>
      </c>
      <c r="B230" s="121" t="s">
        <v>362</v>
      </c>
      <c r="C230" s="113" t="s">
        <v>26</v>
      </c>
      <c r="D230" s="114" t="s">
        <v>252</v>
      </c>
      <c r="E230" s="115" t="s">
        <v>252</v>
      </c>
      <c r="F230" s="114" t="s">
        <v>253</v>
      </c>
      <c r="G230" s="114" t="s">
        <v>252</v>
      </c>
      <c r="H230" s="119"/>
    </row>
    <row r="231" customFormat="false" ht="15.75" hidden="true" customHeight="false" outlineLevel="1" collapsed="false">
      <c r="A231" s="117" t="s">
        <v>363</v>
      </c>
      <c r="B231" s="120" t="s">
        <v>364</v>
      </c>
      <c r="C231" s="113" t="s">
        <v>26</v>
      </c>
      <c r="D231" s="114" t="s">
        <v>252</v>
      </c>
      <c r="E231" s="115" t="s">
        <v>252</v>
      </c>
      <c r="F231" s="114" t="s">
        <v>253</v>
      </c>
      <c r="G231" s="114" t="s">
        <v>252</v>
      </c>
      <c r="H231" s="119"/>
    </row>
    <row r="232" customFormat="false" ht="15.75" hidden="true" customHeight="false" outlineLevel="1" collapsed="false">
      <c r="A232" s="117" t="s">
        <v>365</v>
      </c>
      <c r="B232" s="120" t="s">
        <v>366</v>
      </c>
      <c r="C232" s="113" t="s">
        <v>26</v>
      </c>
      <c r="D232" s="114" t="s">
        <v>252</v>
      </c>
      <c r="E232" s="115" t="s">
        <v>252</v>
      </c>
      <c r="F232" s="114" t="s">
        <v>253</v>
      </c>
      <c r="G232" s="114" t="s">
        <v>252</v>
      </c>
      <c r="H232" s="119"/>
    </row>
    <row r="233" customFormat="false" ht="15.75" hidden="true" customHeight="false" outlineLevel="1" collapsed="false">
      <c r="A233" s="117" t="s">
        <v>367</v>
      </c>
      <c r="B233" s="121" t="s">
        <v>368</v>
      </c>
      <c r="C233" s="113" t="s">
        <v>26</v>
      </c>
      <c r="D233" s="114" t="s">
        <v>252</v>
      </c>
      <c r="E233" s="115" t="s">
        <v>252</v>
      </c>
      <c r="F233" s="114" t="s">
        <v>253</v>
      </c>
      <c r="G233" s="114" t="s">
        <v>252</v>
      </c>
      <c r="H233" s="119"/>
    </row>
    <row r="234" customFormat="false" ht="15.75" hidden="true" customHeight="false" outlineLevel="1" collapsed="false">
      <c r="A234" s="117" t="s">
        <v>369</v>
      </c>
      <c r="B234" s="121" t="s">
        <v>370</v>
      </c>
      <c r="C234" s="113" t="s">
        <v>26</v>
      </c>
      <c r="D234" s="114" t="s">
        <v>252</v>
      </c>
      <c r="E234" s="115" t="s">
        <v>252</v>
      </c>
      <c r="F234" s="114" t="s">
        <v>253</v>
      </c>
      <c r="G234" s="114" t="s">
        <v>252</v>
      </c>
      <c r="H234" s="119"/>
    </row>
    <row r="235" customFormat="false" ht="15.75" hidden="true" customHeight="false" outlineLevel="1" collapsed="false">
      <c r="A235" s="117" t="s">
        <v>371</v>
      </c>
      <c r="B235" s="121" t="s">
        <v>372</v>
      </c>
      <c r="C235" s="113" t="s">
        <v>26</v>
      </c>
      <c r="D235" s="114" t="s">
        <v>252</v>
      </c>
      <c r="E235" s="115" t="s">
        <v>252</v>
      </c>
      <c r="F235" s="114" t="s">
        <v>253</v>
      </c>
      <c r="G235" s="114" t="s">
        <v>252</v>
      </c>
      <c r="H235" s="119"/>
    </row>
    <row r="236" customFormat="false" ht="15.75" hidden="true" customHeight="false" outlineLevel="1" collapsed="false">
      <c r="A236" s="117" t="s">
        <v>373</v>
      </c>
      <c r="B236" s="122" t="s">
        <v>374</v>
      </c>
      <c r="C236" s="113" t="s">
        <v>26</v>
      </c>
      <c r="D236" s="114" t="s">
        <v>252</v>
      </c>
      <c r="E236" s="115" t="s">
        <v>252</v>
      </c>
      <c r="F236" s="114" t="s">
        <v>253</v>
      </c>
      <c r="G236" s="114" t="s">
        <v>252</v>
      </c>
      <c r="H236" s="119"/>
    </row>
    <row r="237" customFormat="false" ht="15.75" hidden="true" customHeight="false" outlineLevel="1" collapsed="false">
      <c r="A237" s="117" t="s">
        <v>375</v>
      </c>
      <c r="B237" s="121" t="s">
        <v>376</v>
      </c>
      <c r="C237" s="113" t="s">
        <v>26</v>
      </c>
      <c r="D237" s="114" t="s">
        <v>252</v>
      </c>
      <c r="E237" s="115" t="s">
        <v>252</v>
      </c>
      <c r="F237" s="114" t="s">
        <v>253</v>
      </c>
      <c r="G237" s="114" t="s">
        <v>252</v>
      </c>
      <c r="H237" s="119"/>
    </row>
    <row r="238" customFormat="false" ht="15.75" hidden="true" customHeight="false" outlineLevel="1" collapsed="false">
      <c r="A238" s="117" t="s">
        <v>377</v>
      </c>
      <c r="B238" s="120" t="s">
        <v>354</v>
      </c>
      <c r="C238" s="113" t="s">
        <v>26</v>
      </c>
      <c r="D238" s="114" t="s">
        <v>252</v>
      </c>
      <c r="E238" s="115" t="s">
        <v>252</v>
      </c>
      <c r="F238" s="114" t="s">
        <v>253</v>
      </c>
      <c r="G238" s="114" t="s">
        <v>252</v>
      </c>
      <c r="H238" s="119"/>
    </row>
    <row r="239" customFormat="false" ht="15.75" hidden="true" customHeight="false" outlineLevel="1" collapsed="false">
      <c r="A239" s="117" t="s">
        <v>378</v>
      </c>
      <c r="B239" s="120" t="s">
        <v>356</v>
      </c>
      <c r="C239" s="113" t="s">
        <v>26</v>
      </c>
      <c r="D239" s="114" t="s">
        <v>252</v>
      </c>
      <c r="E239" s="115" t="s">
        <v>252</v>
      </c>
      <c r="F239" s="114" t="s">
        <v>253</v>
      </c>
      <c r="G239" s="114" t="s">
        <v>252</v>
      </c>
      <c r="H239" s="119"/>
    </row>
    <row r="240" customFormat="false" ht="15.75" hidden="true" customHeight="false" outlineLevel="1" collapsed="false">
      <c r="A240" s="117" t="s">
        <v>379</v>
      </c>
      <c r="B240" s="120" t="s">
        <v>358</v>
      </c>
      <c r="C240" s="113" t="s">
        <v>26</v>
      </c>
      <c r="D240" s="114" t="s">
        <v>252</v>
      </c>
      <c r="E240" s="115" t="s">
        <v>252</v>
      </c>
      <c r="F240" s="114" t="s">
        <v>253</v>
      </c>
      <c r="G240" s="114" t="s">
        <v>252</v>
      </c>
      <c r="H240" s="119"/>
    </row>
    <row r="241" customFormat="false" ht="15.75" hidden="true" customHeight="false" outlineLevel="1" collapsed="false">
      <c r="A241" s="117" t="s">
        <v>380</v>
      </c>
      <c r="B241" s="121" t="s">
        <v>232</v>
      </c>
      <c r="C241" s="113" t="s">
        <v>26</v>
      </c>
      <c r="D241" s="114" t="s">
        <v>252</v>
      </c>
      <c r="E241" s="115" t="s">
        <v>252</v>
      </c>
      <c r="F241" s="114" t="s">
        <v>253</v>
      </c>
      <c r="G241" s="114" t="s">
        <v>252</v>
      </c>
      <c r="H241" s="119"/>
    </row>
    <row r="242" customFormat="false" ht="15.75" hidden="true" customHeight="false" outlineLevel="1" collapsed="false">
      <c r="A242" s="117" t="s">
        <v>381</v>
      </c>
      <c r="B242" s="121" t="s">
        <v>382</v>
      </c>
      <c r="C242" s="113" t="s">
        <v>26</v>
      </c>
      <c r="D242" s="114" t="s">
        <v>252</v>
      </c>
      <c r="E242" s="115" t="s">
        <v>252</v>
      </c>
      <c r="F242" s="114" t="s">
        <v>253</v>
      </c>
      <c r="G242" s="114" t="s">
        <v>252</v>
      </c>
      <c r="H242" s="119"/>
    </row>
    <row r="243" customFormat="false" ht="31.5" hidden="true" customHeight="false" outlineLevel="1" collapsed="false">
      <c r="A243" s="117" t="s">
        <v>383</v>
      </c>
      <c r="B243" s="122" t="s">
        <v>384</v>
      </c>
      <c r="C243" s="113" t="s">
        <v>26</v>
      </c>
      <c r="D243" s="114" t="s">
        <v>252</v>
      </c>
      <c r="E243" s="115" t="s">
        <v>252</v>
      </c>
      <c r="F243" s="114" t="s">
        <v>253</v>
      </c>
      <c r="G243" s="114" t="s">
        <v>252</v>
      </c>
      <c r="H243" s="119"/>
    </row>
    <row r="244" customFormat="false" ht="31.5" hidden="true" customHeight="false" outlineLevel="1" collapsed="false">
      <c r="A244" s="117" t="s">
        <v>385</v>
      </c>
      <c r="B244" s="122" t="s">
        <v>386</v>
      </c>
      <c r="C244" s="113" t="s">
        <v>26</v>
      </c>
      <c r="D244" s="114" t="s">
        <v>252</v>
      </c>
      <c r="E244" s="115" t="s">
        <v>252</v>
      </c>
      <c r="F244" s="114" t="s">
        <v>253</v>
      </c>
      <c r="G244" s="114" t="s">
        <v>252</v>
      </c>
      <c r="H244" s="119"/>
    </row>
    <row r="245" customFormat="false" ht="15.75" hidden="true" customHeight="false" outlineLevel="1" collapsed="false">
      <c r="A245" s="117" t="s">
        <v>387</v>
      </c>
      <c r="B245" s="121" t="s">
        <v>388</v>
      </c>
      <c r="C245" s="113" t="s">
        <v>26</v>
      </c>
      <c r="D245" s="114" t="s">
        <v>252</v>
      </c>
      <c r="E245" s="115" t="s">
        <v>252</v>
      </c>
      <c r="F245" s="114" t="s">
        <v>253</v>
      </c>
      <c r="G245" s="114" t="s">
        <v>252</v>
      </c>
      <c r="H245" s="119"/>
    </row>
    <row r="246" customFormat="false" ht="15.75" hidden="true" customHeight="false" outlineLevel="1" collapsed="false">
      <c r="A246" s="117" t="s">
        <v>389</v>
      </c>
      <c r="B246" s="121" t="s">
        <v>390</v>
      </c>
      <c r="C246" s="113" t="s">
        <v>26</v>
      </c>
      <c r="D246" s="114" t="s">
        <v>252</v>
      </c>
      <c r="E246" s="115" t="s">
        <v>252</v>
      </c>
      <c r="F246" s="114" t="s">
        <v>253</v>
      </c>
      <c r="G246" s="114" t="s">
        <v>252</v>
      </c>
      <c r="H246" s="119"/>
    </row>
    <row r="247" customFormat="false" ht="31.5" hidden="true" customHeight="false" outlineLevel="1" collapsed="false">
      <c r="A247" s="117" t="s">
        <v>391</v>
      </c>
      <c r="B247" s="122" t="s">
        <v>392</v>
      </c>
      <c r="C247" s="113" t="s">
        <v>26</v>
      </c>
      <c r="D247" s="114" t="s">
        <v>252</v>
      </c>
      <c r="E247" s="115" t="s">
        <v>252</v>
      </c>
      <c r="F247" s="114" t="s">
        <v>253</v>
      </c>
      <c r="G247" s="114" t="s">
        <v>252</v>
      </c>
      <c r="H247" s="119"/>
    </row>
    <row r="248" customFormat="false" ht="15.75" hidden="true" customHeight="false" outlineLevel="1" collapsed="false">
      <c r="A248" s="117" t="s">
        <v>393</v>
      </c>
      <c r="B248" s="121" t="s">
        <v>394</v>
      </c>
      <c r="C248" s="113" t="s">
        <v>26</v>
      </c>
      <c r="D248" s="114" t="s">
        <v>252</v>
      </c>
      <c r="E248" s="115" t="s">
        <v>252</v>
      </c>
      <c r="F248" s="114" t="s">
        <v>253</v>
      </c>
      <c r="G248" s="114" t="s">
        <v>252</v>
      </c>
      <c r="H248" s="119"/>
    </row>
    <row r="249" customFormat="false" ht="15.75" hidden="true" customHeight="false" outlineLevel="1" collapsed="false">
      <c r="A249" s="117" t="s">
        <v>395</v>
      </c>
      <c r="B249" s="121" t="s">
        <v>396</v>
      </c>
      <c r="C249" s="113" t="s">
        <v>26</v>
      </c>
      <c r="D249" s="114" t="s">
        <v>252</v>
      </c>
      <c r="E249" s="115" t="s">
        <v>252</v>
      </c>
      <c r="F249" s="114" t="s">
        <v>253</v>
      </c>
      <c r="G249" s="114" t="s">
        <v>252</v>
      </c>
      <c r="H249" s="119"/>
    </row>
    <row r="250" customFormat="false" ht="15.75" hidden="true" customHeight="false" outlineLevel="1" collapsed="false">
      <c r="A250" s="117" t="s">
        <v>397</v>
      </c>
      <c r="B250" s="122" t="s">
        <v>398</v>
      </c>
      <c r="C250" s="113" t="s">
        <v>26</v>
      </c>
      <c r="D250" s="114" t="s">
        <v>252</v>
      </c>
      <c r="E250" s="115" t="s">
        <v>252</v>
      </c>
      <c r="F250" s="114" t="s">
        <v>253</v>
      </c>
      <c r="G250" s="114" t="s">
        <v>252</v>
      </c>
      <c r="H250" s="119"/>
    </row>
    <row r="251" customFormat="false" ht="15.75" hidden="true" customHeight="false" outlineLevel="1" collapsed="false">
      <c r="A251" s="117" t="s">
        <v>399</v>
      </c>
      <c r="B251" s="122" t="s">
        <v>400</v>
      </c>
      <c r="C251" s="113" t="s">
        <v>26</v>
      </c>
      <c r="D251" s="114" t="s">
        <v>252</v>
      </c>
      <c r="E251" s="115" t="s">
        <v>252</v>
      </c>
      <c r="F251" s="114" t="s">
        <v>253</v>
      </c>
      <c r="G251" s="114" t="s">
        <v>252</v>
      </c>
      <c r="H251" s="119"/>
    </row>
    <row r="252" customFormat="false" ht="15.75" hidden="true" customHeight="false" outlineLevel="1" collapsed="false">
      <c r="A252" s="117" t="s">
        <v>401</v>
      </c>
      <c r="B252" s="122" t="s">
        <v>402</v>
      </c>
      <c r="C252" s="113" t="s">
        <v>26</v>
      </c>
      <c r="D252" s="114" t="s">
        <v>252</v>
      </c>
      <c r="E252" s="115" t="s">
        <v>252</v>
      </c>
      <c r="F252" s="114" t="s">
        <v>253</v>
      </c>
      <c r="G252" s="114" t="s">
        <v>252</v>
      </c>
      <c r="H252" s="119"/>
    </row>
    <row r="253" customFormat="false" ht="16.5" hidden="true" customHeight="false" outlineLevel="1" collapsed="false">
      <c r="A253" s="123" t="s">
        <v>403</v>
      </c>
      <c r="B253" s="124" t="s">
        <v>404</v>
      </c>
      <c r="C253" s="113" t="s">
        <v>26</v>
      </c>
      <c r="D253" s="114" t="s">
        <v>252</v>
      </c>
      <c r="E253" s="115" t="s">
        <v>252</v>
      </c>
      <c r="F253" s="114" t="s">
        <v>253</v>
      </c>
      <c r="G253" s="114" t="s">
        <v>252</v>
      </c>
      <c r="H253" s="125"/>
    </row>
    <row r="254" customFormat="false" ht="15.75" hidden="true" customHeight="false" outlineLevel="1" collapsed="false">
      <c r="A254" s="126" t="s">
        <v>405</v>
      </c>
      <c r="B254" s="127" t="s">
        <v>120</v>
      </c>
      <c r="C254" s="128" t="s">
        <v>236</v>
      </c>
      <c r="D254" s="114" t="s">
        <v>252</v>
      </c>
      <c r="E254" s="115" t="s">
        <v>252</v>
      </c>
      <c r="F254" s="114" t="s">
        <v>253</v>
      </c>
      <c r="G254" s="114" t="s">
        <v>252</v>
      </c>
      <c r="H254" s="129"/>
    </row>
    <row r="255" customFormat="false" ht="15.75" hidden="true" customHeight="false" outlineLevel="1" collapsed="false">
      <c r="A255" s="117" t="s">
        <v>406</v>
      </c>
      <c r="B255" s="121" t="s">
        <v>407</v>
      </c>
      <c r="C255" s="113" t="s">
        <v>26</v>
      </c>
      <c r="D255" s="114" t="s">
        <v>252</v>
      </c>
      <c r="E255" s="115" t="s">
        <v>252</v>
      </c>
      <c r="F255" s="114" t="s">
        <v>253</v>
      </c>
      <c r="G255" s="114" t="s">
        <v>252</v>
      </c>
      <c r="H255" s="119"/>
    </row>
    <row r="256" customFormat="false" ht="15.75" hidden="true" customHeight="false" outlineLevel="1" collapsed="false">
      <c r="A256" s="117" t="s">
        <v>408</v>
      </c>
      <c r="B256" s="120" t="s">
        <v>409</v>
      </c>
      <c r="C256" s="113" t="s">
        <v>26</v>
      </c>
      <c r="D256" s="114" t="s">
        <v>252</v>
      </c>
      <c r="E256" s="115" t="s">
        <v>252</v>
      </c>
      <c r="F256" s="114" t="s">
        <v>253</v>
      </c>
      <c r="G256" s="114" t="s">
        <v>252</v>
      </c>
      <c r="H256" s="119"/>
    </row>
    <row r="257" customFormat="false" ht="15.75" hidden="true" customHeight="false" outlineLevel="1" collapsed="false">
      <c r="A257" s="117" t="s">
        <v>410</v>
      </c>
      <c r="B257" s="120" t="s">
        <v>411</v>
      </c>
      <c r="C257" s="113" t="s">
        <v>26</v>
      </c>
      <c r="D257" s="114" t="s">
        <v>252</v>
      </c>
      <c r="E257" s="115" t="s">
        <v>252</v>
      </c>
      <c r="F257" s="114" t="s">
        <v>253</v>
      </c>
      <c r="G257" s="114" t="s">
        <v>252</v>
      </c>
      <c r="H257" s="119"/>
    </row>
    <row r="258" customFormat="false" ht="31.5" hidden="true" customHeight="false" outlineLevel="1" collapsed="false">
      <c r="A258" s="117" t="s">
        <v>412</v>
      </c>
      <c r="B258" s="120" t="s">
        <v>413</v>
      </c>
      <c r="C258" s="113" t="s">
        <v>26</v>
      </c>
      <c r="D258" s="114" t="s">
        <v>252</v>
      </c>
      <c r="E258" s="115" t="s">
        <v>252</v>
      </c>
      <c r="F258" s="114" t="s">
        <v>253</v>
      </c>
      <c r="G258" s="114" t="s">
        <v>252</v>
      </c>
      <c r="H258" s="119"/>
    </row>
    <row r="259" customFormat="false" ht="15.75" hidden="true" customHeight="false" outlineLevel="1" collapsed="false">
      <c r="A259" s="117" t="s">
        <v>414</v>
      </c>
      <c r="B259" s="121" t="s">
        <v>411</v>
      </c>
      <c r="C259" s="113" t="s">
        <v>26</v>
      </c>
      <c r="D259" s="114" t="s">
        <v>252</v>
      </c>
      <c r="E259" s="115" t="s">
        <v>252</v>
      </c>
      <c r="F259" s="114" t="s">
        <v>253</v>
      </c>
      <c r="G259" s="114" t="s">
        <v>252</v>
      </c>
      <c r="H259" s="119"/>
    </row>
    <row r="260" customFormat="false" ht="31.5" hidden="true" customHeight="false" outlineLevel="1" collapsed="false">
      <c r="A260" s="117" t="s">
        <v>415</v>
      </c>
      <c r="B260" s="120" t="s">
        <v>33</v>
      </c>
      <c r="C260" s="113" t="s">
        <v>26</v>
      </c>
      <c r="D260" s="114" t="s">
        <v>252</v>
      </c>
      <c r="E260" s="115" t="s">
        <v>252</v>
      </c>
      <c r="F260" s="114" t="s">
        <v>253</v>
      </c>
      <c r="G260" s="114" t="s">
        <v>252</v>
      </c>
      <c r="H260" s="119"/>
    </row>
    <row r="261" customFormat="false" ht="15.75" hidden="true" customHeight="false" outlineLevel="1" collapsed="false">
      <c r="A261" s="117" t="s">
        <v>416</v>
      </c>
      <c r="B261" s="121" t="s">
        <v>411</v>
      </c>
      <c r="C261" s="113" t="s">
        <v>26</v>
      </c>
      <c r="D261" s="114" t="s">
        <v>252</v>
      </c>
      <c r="E261" s="115" t="s">
        <v>252</v>
      </c>
      <c r="F261" s="114" t="s">
        <v>253</v>
      </c>
      <c r="G261" s="114" t="s">
        <v>252</v>
      </c>
      <c r="H261" s="119"/>
    </row>
    <row r="262" customFormat="false" ht="31.5" hidden="true" customHeight="false" outlineLevel="1" collapsed="false">
      <c r="A262" s="117" t="s">
        <v>417</v>
      </c>
      <c r="B262" s="120" t="s">
        <v>35</v>
      </c>
      <c r="C262" s="113" t="s">
        <v>26</v>
      </c>
      <c r="D262" s="114" t="s">
        <v>252</v>
      </c>
      <c r="E262" s="115" t="s">
        <v>252</v>
      </c>
      <c r="F262" s="114" t="s">
        <v>253</v>
      </c>
      <c r="G262" s="114" t="s">
        <v>252</v>
      </c>
      <c r="H262" s="119"/>
    </row>
    <row r="263" customFormat="false" ht="15.75" hidden="true" customHeight="false" outlineLevel="1" collapsed="false">
      <c r="A263" s="117" t="s">
        <v>418</v>
      </c>
      <c r="B263" s="121" t="s">
        <v>411</v>
      </c>
      <c r="C263" s="113" t="s">
        <v>26</v>
      </c>
      <c r="D263" s="114" t="s">
        <v>252</v>
      </c>
      <c r="E263" s="115" t="s">
        <v>252</v>
      </c>
      <c r="F263" s="114" t="s">
        <v>253</v>
      </c>
      <c r="G263" s="114" t="s">
        <v>252</v>
      </c>
      <c r="H263" s="119"/>
    </row>
    <row r="264" customFormat="false" ht="15.75" hidden="true" customHeight="false" outlineLevel="1" collapsed="false">
      <c r="A264" s="117" t="s">
        <v>419</v>
      </c>
      <c r="B264" s="120" t="s">
        <v>420</v>
      </c>
      <c r="C264" s="113" t="s">
        <v>26</v>
      </c>
      <c r="D264" s="114" t="s">
        <v>252</v>
      </c>
      <c r="E264" s="115" t="s">
        <v>252</v>
      </c>
      <c r="F264" s="114" t="s">
        <v>253</v>
      </c>
      <c r="G264" s="114" t="s">
        <v>252</v>
      </c>
      <c r="H264" s="119"/>
    </row>
    <row r="265" customFormat="false" ht="15.75" hidden="true" customHeight="false" outlineLevel="1" collapsed="false">
      <c r="A265" s="117" t="s">
        <v>421</v>
      </c>
      <c r="B265" s="120" t="s">
        <v>411</v>
      </c>
      <c r="C265" s="113" t="s">
        <v>26</v>
      </c>
      <c r="D265" s="114" t="s">
        <v>252</v>
      </c>
      <c r="E265" s="115" t="s">
        <v>252</v>
      </c>
      <c r="F265" s="114" t="s">
        <v>253</v>
      </c>
      <c r="G265" s="114" t="s">
        <v>252</v>
      </c>
      <c r="H265" s="119"/>
    </row>
    <row r="266" customFormat="false" ht="15.75" hidden="true" customHeight="false" outlineLevel="1" collapsed="false">
      <c r="A266" s="117" t="s">
        <v>422</v>
      </c>
      <c r="B266" s="118" t="s">
        <v>423</v>
      </c>
      <c r="C266" s="113" t="s">
        <v>26</v>
      </c>
      <c r="D266" s="114" t="s">
        <v>252</v>
      </c>
      <c r="E266" s="115" t="s">
        <v>252</v>
      </c>
      <c r="F266" s="114" t="s">
        <v>253</v>
      </c>
      <c r="G266" s="114" t="s">
        <v>252</v>
      </c>
      <c r="H266" s="119"/>
    </row>
    <row r="267" customFormat="false" ht="15.75" hidden="true" customHeight="false" outlineLevel="1" collapsed="false">
      <c r="A267" s="117" t="s">
        <v>424</v>
      </c>
      <c r="B267" s="120" t="s">
        <v>411</v>
      </c>
      <c r="C267" s="113" t="s">
        <v>26</v>
      </c>
      <c r="D267" s="114" t="s">
        <v>252</v>
      </c>
      <c r="E267" s="115" t="s">
        <v>252</v>
      </c>
      <c r="F267" s="114" t="s">
        <v>253</v>
      </c>
      <c r="G267" s="114" t="s">
        <v>252</v>
      </c>
      <c r="H267" s="119"/>
    </row>
    <row r="268" customFormat="false" ht="15.75" hidden="true" customHeight="false" outlineLevel="1" collapsed="false">
      <c r="A268" s="117" t="s">
        <v>425</v>
      </c>
      <c r="B268" s="118" t="s">
        <v>426</v>
      </c>
      <c r="C268" s="113" t="s">
        <v>26</v>
      </c>
      <c r="D268" s="114" t="s">
        <v>252</v>
      </c>
      <c r="E268" s="115" t="s">
        <v>252</v>
      </c>
      <c r="F268" s="114" t="s">
        <v>253</v>
      </c>
      <c r="G268" s="114" t="s">
        <v>252</v>
      </c>
      <c r="H268" s="119"/>
    </row>
    <row r="269" customFormat="false" ht="15.75" hidden="true" customHeight="false" outlineLevel="1" collapsed="false">
      <c r="A269" s="117" t="s">
        <v>427</v>
      </c>
      <c r="B269" s="120" t="s">
        <v>411</v>
      </c>
      <c r="C269" s="113" t="s">
        <v>26</v>
      </c>
      <c r="D269" s="114" t="s">
        <v>252</v>
      </c>
      <c r="E269" s="115" t="s">
        <v>252</v>
      </c>
      <c r="F269" s="114" t="s">
        <v>253</v>
      </c>
      <c r="G269" s="114" t="s">
        <v>252</v>
      </c>
      <c r="H269" s="119"/>
    </row>
    <row r="270" customFormat="false" ht="15.75" hidden="true" customHeight="false" outlineLevel="1" collapsed="false">
      <c r="A270" s="117" t="s">
        <v>428</v>
      </c>
      <c r="B270" s="118" t="s">
        <v>429</v>
      </c>
      <c r="C270" s="113" t="s">
        <v>26</v>
      </c>
      <c r="D270" s="114" t="s">
        <v>252</v>
      </c>
      <c r="E270" s="115" t="s">
        <v>252</v>
      </c>
      <c r="F270" s="114" t="s">
        <v>253</v>
      </c>
      <c r="G270" s="114" t="s">
        <v>252</v>
      </c>
      <c r="H270" s="119"/>
    </row>
    <row r="271" customFormat="false" ht="15.75" hidden="true" customHeight="false" outlineLevel="1" collapsed="false">
      <c r="A271" s="117" t="s">
        <v>430</v>
      </c>
      <c r="B271" s="120" t="s">
        <v>411</v>
      </c>
      <c r="C271" s="113" t="s">
        <v>26</v>
      </c>
      <c r="D271" s="114" t="s">
        <v>252</v>
      </c>
      <c r="E271" s="115" t="s">
        <v>252</v>
      </c>
      <c r="F271" s="114" t="s">
        <v>253</v>
      </c>
      <c r="G271" s="114" t="s">
        <v>252</v>
      </c>
      <c r="H271" s="119"/>
    </row>
    <row r="272" customFormat="false" ht="15.75" hidden="true" customHeight="false" outlineLevel="1" collapsed="false">
      <c r="A272" s="117" t="s">
        <v>431</v>
      </c>
      <c r="B272" s="118" t="s">
        <v>432</v>
      </c>
      <c r="C272" s="113" t="s">
        <v>26</v>
      </c>
      <c r="D272" s="114" t="s">
        <v>252</v>
      </c>
      <c r="E272" s="115" t="s">
        <v>252</v>
      </c>
      <c r="F272" s="114" t="s">
        <v>253</v>
      </c>
      <c r="G272" s="114" t="s">
        <v>252</v>
      </c>
      <c r="H272" s="119"/>
    </row>
    <row r="273" customFormat="false" ht="15.75" hidden="true" customHeight="false" outlineLevel="1" collapsed="false">
      <c r="A273" s="117" t="s">
        <v>433</v>
      </c>
      <c r="B273" s="120" t="s">
        <v>411</v>
      </c>
      <c r="C273" s="113" t="s">
        <v>26</v>
      </c>
      <c r="D273" s="114" t="s">
        <v>252</v>
      </c>
      <c r="E273" s="115" t="s">
        <v>252</v>
      </c>
      <c r="F273" s="114" t="s">
        <v>253</v>
      </c>
      <c r="G273" s="114" t="s">
        <v>252</v>
      </c>
      <c r="H273" s="119"/>
    </row>
    <row r="274" customFormat="false" ht="15.75" hidden="true" customHeight="false" outlineLevel="1" collapsed="false">
      <c r="A274" s="117" t="s">
        <v>431</v>
      </c>
      <c r="B274" s="118" t="s">
        <v>434</v>
      </c>
      <c r="C274" s="113" t="s">
        <v>26</v>
      </c>
      <c r="D274" s="114" t="s">
        <v>252</v>
      </c>
      <c r="E274" s="115" t="s">
        <v>252</v>
      </c>
      <c r="F274" s="114" t="s">
        <v>253</v>
      </c>
      <c r="G274" s="114" t="s">
        <v>252</v>
      </c>
      <c r="H274" s="119"/>
    </row>
    <row r="275" customFormat="false" ht="15.75" hidden="true" customHeight="false" outlineLevel="1" collapsed="false">
      <c r="A275" s="117" t="s">
        <v>435</v>
      </c>
      <c r="B275" s="120" t="s">
        <v>411</v>
      </c>
      <c r="C275" s="113" t="s">
        <v>26</v>
      </c>
      <c r="D275" s="114" t="s">
        <v>252</v>
      </c>
      <c r="E275" s="115" t="s">
        <v>252</v>
      </c>
      <c r="F275" s="114" t="s">
        <v>253</v>
      </c>
      <c r="G275" s="114" t="s">
        <v>252</v>
      </c>
      <c r="H275" s="119"/>
    </row>
    <row r="276" customFormat="false" ht="31.5" hidden="true" customHeight="false" outlineLevel="1" collapsed="false">
      <c r="A276" s="117" t="s">
        <v>436</v>
      </c>
      <c r="B276" s="120" t="s">
        <v>437</v>
      </c>
      <c r="C276" s="113" t="s">
        <v>26</v>
      </c>
      <c r="D276" s="114" t="s">
        <v>252</v>
      </c>
      <c r="E276" s="115" t="s">
        <v>252</v>
      </c>
      <c r="F276" s="114" t="s">
        <v>253</v>
      </c>
      <c r="G276" s="114" t="s">
        <v>252</v>
      </c>
      <c r="H276" s="119"/>
    </row>
    <row r="277" customFormat="false" ht="15.75" hidden="true" customHeight="false" outlineLevel="1" collapsed="false">
      <c r="A277" s="117" t="s">
        <v>438</v>
      </c>
      <c r="B277" s="120" t="s">
        <v>411</v>
      </c>
      <c r="C277" s="113" t="s">
        <v>26</v>
      </c>
      <c r="D277" s="114" t="s">
        <v>252</v>
      </c>
      <c r="E277" s="115" t="s">
        <v>252</v>
      </c>
      <c r="F277" s="114" t="s">
        <v>253</v>
      </c>
      <c r="G277" s="114" t="s">
        <v>252</v>
      </c>
      <c r="H277" s="119"/>
    </row>
    <row r="278" customFormat="false" ht="15.75" hidden="true" customHeight="false" outlineLevel="1" collapsed="false">
      <c r="A278" s="117" t="s">
        <v>439</v>
      </c>
      <c r="B278" s="120" t="s">
        <v>51</v>
      </c>
      <c r="C278" s="113" t="s">
        <v>26</v>
      </c>
      <c r="D278" s="114" t="s">
        <v>252</v>
      </c>
      <c r="E278" s="115" t="s">
        <v>252</v>
      </c>
      <c r="F278" s="114" t="s">
        <v>253</v>
      </c>
      <c r="G278" s="114" t="s">
        <v>252</v>
      </c>
      <c r="H278" s="119"/>
    </row>
    <row r="279" customFormat="false" ht="15.75" hidden="true" customHeight="false" outlineLevel="1" collapsed="false">
      <c r="A279" s="117" t="s">
        <v>440</v>
      </c>
      <c r="B279" s="121" t="s">
        <v>411</v>
      </c>
      <c r="C279" s="113" t="s">
        <v>26</v>
      </c>
      <c r="D279" s="114" t="s">
        <v>252</v>
      </c>
      <c r="E279" s="115" t="s">
        <v>252</v>
      </c>
      <c r="F279" s="114" t="s">
        <v>253</v>
      </c>
      <c r="G279" s="114" t="s">
        <v>252</v>
      </c>
      <c r="H279" s="119"/>
    </row>
    <row r="280" customFormat="false" ht="15.75" hidden="true" customHeight="false" outlineLevel="1" collapsed="false">
      <c r="A280" s="117" t="s">
        <v>441</v>
      </c>
      <c r="B280" s="120" t="s">
        <v>53</v>
      </c>
      <c r="C280" s="113" t="s">
        <v>26</v>
      </c>
      <c r="D280" s="114" t="s">
        <v>252</v>
      </c>
      <c r="E280" s="115" t="s">
        <v>252</v>
      </c>
      <c r="F280" s="114" t="s">
        <v>253</v>
      </c>
      <c r="G280" s="114" t="s">
        <v>252</v>
      </c>
      <c r="H280" s="119"/>
    </row>
    <row r="281" customFormat="false" ht="15.75" hidden="true" customHeight="false" outlineLevel="1" collapsed="false">
      <c r="A281" s="117" t="s">
        <v>442</v>
      </c>
      <c r="B281" s="121" t="s">
        <v>411</v>
      </c>
      <c r="C281" s="113" t="s">
        <v>26</v>
      </c>
      <c r="D281" s="114" t="s">
        <v>252</v>
      </c>
      <c r="E281" s="115" t="s">
        <v>252</v>
      </c>
      <c r="F281" s="114" t="s">
        <v>253</v>
      </c>
      <c r="G281" s="114" t="s">
        <v>252</v>
      </c>
      <c r="H281" s="119"/>
    </row>
    <row r="282" customFormat="false" ht="15.75" hidden="true" customHeight="false" outlineLevel="1" collapsed="false">
      <c r="A282" s="117" t="s">
        <v>443</v>
      </c>
      <c r="B282" s="120" t="s">
        <v>444</v>
      </c>
      <c r="C282" s="113" t="s">
        <v>26</v>
      </c>
      <c r="D282" s="114" t="s">
        <v>252</v>
      </c>
      <c r="E282" s="115" t="s">
        <v>252</v>
      </c>
      <c r="F282" s="114" t="s">
        <v>253</v>
      </c>
      <c r="G282" s="114" t="s">
        <v>252</v>
      </c>
      <c r="H282" s="119"/>
    </row>
    <row r="283" customFormat="false" ht="15.75" hidden="true" customHeight="false" outlineLevel="1" collapsed="false">
      <c r="A283" s="117" t="s">
        <v>445</v>
      </c>
      <c r="B283" s="120" t="s">
        <v>411</v>
      </c>
      <c r="C283" s="113" t="s">
        <v>26</v>
      </c>
      <c r="D283" s="114" t="s">
        <v>252</v>
      </c>
      <c r="E283" s="115" t="s">
        <v>252</v>
      </c>
      <c r="F283" s="114" t="s">
        <v>253</v>
      </c>
      <c r="G283" s="114" t="s">
        <v>252</v>
      </c>
      <c r="H283" s="119"/>
    </row>
    <row r="284" customFormat="false" ht="15.75" hidden="true" customHeight="false" outlineLevel="1" collapsed="false">
      <c r="A284" s="117" t="s">
        <v>446</v>
      </c>
      <c r="B284" s="121" t="s">
        <v>447</v>
      </c>
      <c r="C284" s="113" t="s">
        <v>26</v>
      </c>
      <c r="D284" s="114" t="s">
        <v>252</v>
      </c>
      <c r="E284" s="115" t="s">
        <v>252</v>
      </c>
      <c r="F284" s="114" t="s">
        <v>253</v>
      </c>
      <c r="G284" s="114" t="s">
        <v>252</v>
      </c>
      <c r="H284" s="119"/>
    </row>
    <row r="285" customFormat="false" ht="15.75" hidden="true" customHeight="false" outlineLevel="1" collapsed="false">
      <c r="A285" s="117" t="s">
        <v>448</v>
      </c>
      <c r="B285" s="120" t="s">
        <v>449</v>
      </c>
      <c r="C285" s="113" t="s">
        <v>26</v>
      </c>
      <c r="D285" s="114" t="s">
        <v>252</v>
      </c>
      <c r="E285" s="115" t="s">
        <v>252</v>
      </c>
      <c r="F285" s="114" t="s">
        <v>253</v>
      </c>
      <c r="G285" s="114" t="s">
        <v>252</v>
      </c>
      <c r="H285" s="119"/>
    </row>
    <row r="286" customFormat="false" ht="15.75" hidden="true" customHeight="false" outlineLevel="1" collapsed="false">
      <c r="A286" s="117" t="s">
        <v>450</v>
      </c>
      <c r="B286" s="120" t="s">
        <v>411</v>
      </c>
      <c r="C286" s="113" t="s">
        <v>26</v>
      </c>
      <c r="D286" s="114" t="s">
        <v>252</v>
      </c>
      <c r="E286" s="115" t="s">
        <v>252</v>
      </c>
      <c r="F286" s="114" t="s">
        <v>253</v>
      </c>
      <c r="G286" s="114" t="s">
        <v>252</v>
      </c>
      <c r="H286" s="119"/>
    </row>
    <row r="287" customFormat="false" ht="15.75" hidden="true" customHeight="false" outlineLevel="1" collapsed="false">
      <c r="A287" s="117" t="s">
        <v>451</v>
      </c>
      <c r="B287" s="120" t="s">
        <v>452</v>
      </c>
      <c r="C287" s="113" t="s">
        <v>26</v>
      </c>
      <c r="D287" s="114" t="s">
        <v>252</v>
      </c>
      <c r="E287" s="115" t="s">
        <v>252</v>
      </c>
      <c r="F287" s="114" t="s">
        <v>253</v>
      </c>
      <c r="G287" s="114" t="s">
        <v>252</v>
      </c>
      <c r="H287" s="119"/>
    </row>
    <row r="288" customFormat="false" ht="15.75" hidden="true" customHeight="false" outlineLevel="1" collapsed="false">
      <c r="A288" s="117" t="s">
        <v>453</v>
      </c>
      <c r="B288" s="120" t="s">
        <v>281</v>
      </c>
      <c r="C288" s="113" t="s">
        <v>26</v>
      </c>
      <c r="D288" s="114" t="s">
        <v>252</v>
      </c>
      <c r="E288" s="115" t="s">
        <v>252</v>
      </c>
      <c r="F288" s="114" t="s">
        <v>253</v>
      </c>
      <c r="G288" s="114" t="s">
        <v>252</v>
      </c>
      <c r="H288" s="119"/>
    </row>
    <row r="289" customFormat="false" ht="15.75" hidden="true" customHeight="false" outlineLevel="1" collapsed="false">
      <c r="A289" s="117" t="s">
        <v>454</v>
      </c>
      <c r="B289" s="121" t="s">
        <v>411</v>
      </c>
      <c r="C289" s="113" t="s">
        <v>26</v>
      </c>
      <c r="D289" s="114" t="s">
        <v>252</v>
      </c>
      <c r="E289" s="115" t="s">
        <v>252</v>
      </c>
      <c r="F289" s="114" t="s">
        <v>253</v>
      </c>
      <c r="G289" s="114" t="s">
        <v>252</v>
      </c>
      <c r="H289" s="119"/>
    </row>
    <row r="290" customFormat="false" ht="15.75" hidden="true" customHeight="false" outlineLevel="1" collapsed="false">
      <c r="A290" s="117" t="s">
        <v>455</v>
      </c>
      <c r="B290" s="120" t="s">
        <v>456</v>
      </c>
      <c r="C290" s="113" t="s">
        <v>26</v>
      </c>
      <c r="D290" s="114" t="s">
        <v>252</v>
      </c>
      <c r="E290" s="115" t="s">
        <v>252</v>
      </c>
      <c r="F290" s="114" t="s">
        <v>253</v>
      </c>
      <c r="G290" s="114" t="s">
        <v>252</v>
      </c>
      <c r="H290" s="119"/>
    </row>
    <row r="291" customFormat="false" ht="15.75" hidden="true" customHeight="false" outlineLevel="1" collapsed="false">
      <c r="A291" s="117" t="s">
        <v>457</v>
      </c>
      <c r="B291" s="121" t="s">
        <v>411</v>
      </c>
      <c r="C291" s="113" t="s">
        <v>26</v>
      </c>
      <c r="D291" s="114" t="s">
        <v>252</v>
      </c>
      <c r="E291" s="115" t="s">
        <v>252</v>
      </c>
      <c r="F291" s="114" t="s">
        <v>253</v>
      </c>
      <c r="G291" s="114" t="s">
        <v>252</v>
      </c>
      <c r="H291" s="119"/>
    </row>
    <row r="292" customFormat="false" ht="31.5" hidden="true" customHeight="false" outlineLevel="1" collapsed="false">
      <c r="A292" s="117" t="s">
        <v>458</v>
      </c>
      <c r="B292" s="120" t="s">
        <v>459</v>
      </c>
      <c r="C292" s="113" t="s">
        <v>26</v>
      </c>
      <c r="D292" s="114" t="s">
        <v>252</v>
      </c>
      <c r="E292" s="115" t="s">
        <v>252</v>
      </c>
      <c r="F292" s="114" t="s">
        <v>253</v>
      </c>
      <c r="G292" s="114" t="s">
        <v>252</v>
      </c>
      <c r="H292" s="119"/>
    </row>
    <row r="293" customFormat="false" ht="15.75" hidden="true" customHeight="false" outlineLevel="1" collapsed="false">
      <c r="A293" s="117" t="s">
        <v>460</v>
      </c>
      <c r="B293" s="120" t="s">
        <v>411</v>
      </c>
      <c r="C293" s="113" t="s">
        <v>26</v>
      </c>
      <c r="D293" s="114" t="s">
        <v>252</v>
      </c>
      <c r="E293" s="115" t="s">
        <v>252</v>
      </c>
      <c r="F293" s="114" t="s">
        <v>253</v>
      </c>
      <c r="G293" s="114" t="s">
        <v>252</v>
      </c>
      <c r="H293" s="119"/>
    </row>
    <row r="294" customFormat="false" ht="15.75" hidden="true" customHeight="false" outlineLevel="1" collapsed="false">
      <c r="A294" s="117" t="s">
        <v>461</v>
      </c>
      <c r="B294" s="120" t="s">
        <v>462</v>
      </c>
      <c r="C294" s="113" t="s">
        <v>26</v>
      </c>
      <c r="D294" s="114" t="s">
        <v>252</v>
      </c>
      <c r="E294" s="115" t="s">
        <v>252</v>
      </c>
      <c r="F294" s="114" t="s">
        <v>253</v>
      </c>
      <c r="G294" s="114" t="s">
        <v>252</v>
      </c>
      <c r="H294" s="119"/>
    </row>
    <row r="295" customFormat="false" ht="15.75" hidden="true" customHeight="false" outlineLevel="1" collapsed="false">
      <c r="A295" s="117" t="s">
        <v>463</v>
      </c>
      <c r="B295" s="120" t="s">
        <v>411</v>
      </c>
      <c r="C295" s="113" t="s">
        <v>26</v>
      </c>
      <c r="D295" s="114" t="s">
        <v>252</v>
      </c>
      <c r="E295" s="115" t="s">
        <v>252</v>
      </c>
      <c r="F295" s="114" t="s">
        <v>253</v>
      </c>
      <c r="G295" s="114" t="s">
        <v>252</v>
      </c>
      <c r="H295" s="119"/>
    </row>
    <row r="296" customFormat="false" ht="15.75" hidden="true" customHeight="false" outlineLevel="1" collapsed="false">
      <c r="A296" s="117" t="s">
        <v>464</v>
      </c>
      <c r="B296" s="120" t="s">
        <v>465</v>
      </c>
      <c r="C296" s="113" t="s">
        <v>26</v>
      </c>
      <c r="D296" s="114" t="s">
        <v>252</v>
      </c>
      <c r="E296" s="115" t="s">
        <v>252</v>
      </c>
      <c r="F296" s="114" t="s">
        <v>253</v>
      </c>
      <c r="G296" s="114" t="s">
        <v>252</v>
      </c>
      <c r="H296" s="119"/>
    </row>
    <row r="297" customFormat="false" ht="15.75" hidden="true" customHeight="false" outlineLevel="1" collapsed="false">
      <c r="A297" s="117" t="s">
        <v>466</v>
      </c>
      <c r="B297" s="120" t="s">
        <v>411</v>
      </c>
      <c r="C297" s="113" t="s">
        <v>26</v>
      </c>
      <c r="D297" s="114" t="s">
        <v>252</v>
      </c>
      <c r="E297" s="115" t="s">
        <v>252</v>
      </c>
      <c r="F297" s="114" t="s">
        <v>253</v>
      </c>
      <c r="G297" s="114" t="s">
        <v>252</v>
      </c>
      <c r="H297" s="119"/>
    </row>
    <row r="298" customFormat="false" ht="15.75" hidden="true" customHeight="false" outlineLevel="1" collapsed="false">
      <c r="A298" s="117" t="s">
        <v>467</v>
      </c>
      <c r="B298" s="120" t="s">
        <v>468</v>
      </c>
      <c r="C298" s="113" t="s">
        <v>26</v>
      </c>
      <c r="D298" s="114" t="s">
        <v>252</v>
      </c>
      <c r="E298" s="115" t="s">
        <v>252</v>
      </c>
      <c r="F298" s="114" t="s">
        <v>253</v>
      </c>
      <c r="G298" s="114" t="s">
        <v>252</v>
      </c>
      <c r="H298" s="119"/>
    </row>
    <row r="299" customFormat="false" ht="15.75" hidden="true" customHeight="false" outlineLevel="1" collapsed="false">
      <c r="A299" s="117" t="s">
        <v>469</v>
      </c>
      <c r="B299" s="120" t="s">
        <v>411</v>
      </c>
      <c r="C299" s="113" t="s">
        <v>26</v>
      </c>
      <c r="D299" s="114" t="s">
        <v>252</v>
      </c>
      <c r="E299" s="115" t="s">
        <v>252</v>
      </c>
      <c r="F299" s="114" t="s">
        <v>253</v>
      </c>
      <c r="G299" s="114" t="s">
        <v>252</v>
      </c>
      <c r="H299" s="119"/>
    </row>
    <row r="300" customFormat="false" ht="15.75" hidden="true" customHeight="false" outlineLevel="1" collapsed="false">
      <c r="A300" s="117" t="s">
        <v>470</v>
      </c>
      <c r="B300" s="120" t="s">
        <v>471</v>
      </c>
      <c r="C300" s="113" t="s">
        <v>26</v>
      </c>
      <c r="D300" s="114" t="s">
        <v>252</v>
      </c>
      <c r="E300" s="115" t="s">
        <v>252</v>
      </c>
      <c r="F300" s="114" t="s">
        <v>253</v>
      </c>
      <c r="G300" s="114" t="s">
        <v>252</v>
      </c>
      <c r="H300" s="119"/>
    </row>
    <row r="301" customFormat="false" ht="15.75" hidden="true" customHeight="false" outlineLevel="1" collapsed="false">
      <c r="A301" s="117" t="s">
        <v>472</v>
      </c>
      <c r="B301" s="120" t="s">
        <v>411</v>
      </c>
      <c r="C301" s="113" t="s">
        <v>26</v>
      </c>
      <c r="D301" s="114" t="s">
        <v>252</v>
      </c>
      <c r="E301" s="115" t="s">
        <v>252</v>
      </c>
      <c r="F301" s="114" t="s">
        <v>253</v>
      </c>
      <c r="G301" s="114" t="s">
        <v>252</v>
      </c>
      <c r="H301" s="119"/>
    </row>
    <row r="302" customFormat="false" ht="31.5" hidden="true" customHeight="false" outlineLevel="1" collapsed="false">
      <c r="A302" s="117" t="s">
        <v>473</v>
      </c>
      <c r="B302" s="120" t="s">
        <v>474</v>
      </c>
      <c r="C302" s="113" t="s">
        <v>26</v>
      </c>
      <c r="D302" s="114" t="s">
        <v>252</v>
      </c>
      <c r="E302" s="115" t="s">
        <v>252</v>
      </c>
      <c r="F302" s="114" t="s">
        <v>253</v>
      </c>
      <c r="G302" s="114" t="s">
        <v>252</v>
      </c>
      <c r="H302" s="119"/>
    </row>
    <row r="303" customFormat="false" ht="15.75" hidden="true" customHeight="false" outlineLevel="1" collapsed="false">
      <c r="A303" s="117" t="s">
        <v>475</v>
      </c>
      <c r="B303" s="120" t="s">
        <v>411</v>
      </c>
      <c r="C303" s="113" t="s">
        <v>26</v>
      </c>
      <c r="D303" s="114" t="s">
        <v>252</v>
      </c>
      <c r="E303" s="115" t="s">
        <v>252</v>
      </c>
      <c r="F303" s="114" t="s">
        <v>253</v>
      </c>
      <c r="G303" s="114" t="s">
        <v>252</v>
      </c>
      <c r="H303" s="119"/>
    </row>
    <row r="304" customFormat="false" ht="15.75" hidden="true" customHeight="false" outlineLevel="1" collapsed="false">
      <c r="A304" s="117" t="s">
        <v>476</v>
      </c>
      <c r="B304" s="120" t="s">
        <v>477</v>
      </c>
      <c r="C304" s="113" t="s">
        <v>26</v>
      </c>
      <c r="D304" s="114" t="s">
        <v>252</v>
      </c>
      <c r="E304" s="115" t="s">
        <v>252</v>
      </c>
      <c r="F304" s="114" t="s">
        <v>253</v>
      </c>
      <c r="G304" s="114" t="s">
        <v>252</v>
      </c>
      <c r="H304" s="119"/>
    </row>
    <row r="305" customFormat="false" ht="15.75" hidden="true" customHeight="false" outlineLevel="1" collapsed="false">
      <c r="A305" s="117" t="s">
        <v>478</v>
      </c>
      <c r="B305" s="120" t="s">
        <v>411</v>
      </c>
      <c r="C305" s="113" t="s">
        <v>26</v>
      </c>
      <c r="D305" s="114" t="s">
        <v>252</v>
      </c>
      <c r="E305" s="115" t="s">
        <v>252</v>
      </c>
      <c r="F305" s="114" t="s">
        <v>253</v>
      </c>
      <c r="G305" s="114" t="s">
        <v>252</v>
      </c>
      <c r="H305" s="119"/>
    </row>
    <row r="306" customFormat="false" ht="31.5" hidden="true" customHeight="false" outlineLevel="1" collapsed="false">
      <c r="A306" s="117" t="s">
        <v>479</v>
      </c>
      <c r="B306" s="121" t="s">
        <v>480</v>
      </c>
      <c r="C306" s="113" t="s">
        <v>481</v>
      </c>
      <c r="D306" s="114" t="s">
        <v>252</v>
      </c>
      <c r="E306" s="115" t="s">
        <v>252</v>
      </c>
      <c r="F306" s="114" t="s">
        <v>253</v>
      </c>
      <c r="G306" s="114" t="s">
        <v>252</v>
      </c>
      <c r="H306" s="119"/>
    </row>
    <row r="307" customFormat="false" ht="15.75" hidden="true" customHeight="false" outlineLevel="1" collapsed="false">
      <c r="A307" s="117" t="s">
        <v>482</v>
      </c>
      <c r="B307" s="120" t="s">
        <v>483</v>
      </c>
      <c r="C307" s="113" t="s">
        <v>481</v>
      </c>
      <c r="D307" s="114" t="s">
        <v>252</v>
      </c>
      <c r="E307" s="115" t="s">
        <v>252</v>
      </c>
      <c r="F307" s="114" t="s">
        <v>253</v>
      </c>
      <c r="G307" s="114" t="s">
        <v>252</v>
      </c>
      <c r="H307" s="119"/>
    </row>
    <row r="308" customFormat="false" ht="31.5" hidden="true" customHeight="false" outlineLevel="1" collapsed="false">
      <c r="A308" s="117" t="s">
        <v>484</v>
      </c>
      <c r="B308" s="120" t="s">
        <v>485</v>
      </c>
      <c r="C308" s="113" t="s">
        <v>481</v>
      </c>
      <c r="D308" s="114" t="s">
        <v>252</v>
      </c>
      <c r="E308" s="115" t="s">
        <v>252</v>
      </c>
      <c r="F308" s="114" t="s">
        <v>253</v>
      </c>
      <c r="G308" s="114" t="s">
        <v>252</v>
      </c>
      <c r="H308" s="119"/>
    </row>
    <row r="309" customFormat="false" ht="31.5" hidden="true" customHeight="false" outlineLevel="1" collapsed="false">
      <c r="A309" s="117" t="s">
        <v>486</v>
      </c>
      <c r="B309" s="120" t="s">
        <v>487</v>
      </c>
      <c r="C309" s="113" t="s">
        <v>481</v>
      </c>
      <c r="D309" s="114" t="s">
        <v>252</v>
      </c>
      <c r="E309" s="115" t="s">
        <v>252</v>
      </c>
      <c r="F309" s="114" t="s">
        <v>253</v>
      </c>
      <c r="G309" s="114" t="s">
        <v>252</v>
      </c>
      <c r="H309" s="119"/>
    </row>
    <row r="310" customFormat="false" ht="31.5" hidden="true" customHeight="false" outlineLevel="1" collapsed="false">
      <c r="A310" s="117" t="s">
        <v>488</v>
      </c>
      <c r="B310" s="120" t="s">
        <v>489</v>
      </c>
      <c r="C310" s="113" t="s">
        <v>481</v>
      </c>
      <c r="D310" s="114" t="s">
        <v>252</v>
      </c>
      <c r="E310" s="115" t="s">
        <v>252</v>
      </c>
      <c r="F310" s="114" t="s">
        <v>253</v>
      </c>
      <c r="G310" s="114" t="s">
        <v>252</v>
      </c>
      <c r="H310" s="119"/>
    </row>
    <row r="311" customFormat="false" ht="15.75" hidden="true" customHeight="false" outlineLevel="1" collapsed="false">
      <c r="A311" s="117" t="s">
        <v>490</v>
      </c>
      <c r="B311" s="118" t="s">
        <v>491</v>
      </c>
      <c r="C311" s="113" t="s">
        <v>481</v>
      </c>
      <c r="D311" s="114" t="s">
        <v>252</v>
      </c>
      <c r="E311" s="115" t="s">
        <v>252</v>
      </c>
      <c r="F311" s="114" t="s">
        <v>253</v>
      </c>
      <c r="G311" s="114" t="s">
        <v>252</v>
      </c>
      <c r="H311" s="119"/>
    </row>
    <row r="312" customFormat="false" ht="15.75" hidden="true" customHeight="false" outlineLevel="1" collapsed="false">
      <c r="A312" s="117" t="s">
        <v>492</v>
      </c>
      <c r="B312" s="118" t="s">
        <v>493</v>
      </c>
      <c r="C312" s="113" t="s">
        <v>481</v>
      </c>
      <c r="D312" s="114" t="s">
        <v>252</v>
      </c>
      <c r="E312" s="115" t="s">
        <v>252</v>
      </c>
      <c r="F312" s="114" t="s">
        <v>253</v>
      </c>
      <c r="G312" s="114" t="s">
        <v>252</v>
      </c>
      <c r="H312" s="119"/>
    </row>
    <row r="313" customFormat="false" ht="15.75" hidden="true" customHeight="false" outlineLevel="1" collapsed="false">
      <c r="A313" s="117" t="s">
        <v>494</v>
      </c>
      <c r="B313" s="118" t="s">
        <v>495</v>
      </c>
      <c r="C313" s="113" t="s">
        <v>481</v>
      </c>
      <c r="D313" s="114" t="s">
        <v>252</v>
      </c>
      <c r="E313" s="115" t="s">
        <v>252</v>
      </c>
      <c r="F313" s="114" t="s">
        <v>253</v>
      </c>
      <c r="G313" s="114" t="s">
        <v>252</v>
      </c>
      <c r="H313" s="119"/>
    </row>
    <row r="314" customFormat="false" ht="15.75" hidden="true" customHeight="false" outlineLevel="1" collapsed="false">
      <c r="A314" s="117" t="s">
        <v>496</v>
      </c>
      <c r="B314" s="118" t="s">
        <v>497</v>
      </c>
      <c r="C314" s="113" t="s">
        <v>481</v>
      </c>
      <c r="D314" s="114" t="s">
        <v>252</v>
      </c>
      <c r="E314" s="115" t="s">
        <v>252</v>
      </c>
      <c r="F314" s="114" t="s">
        <v>253</v>
      </c>
      <c r="G314" s="114" t="s">
        <v>252</v>
      </c>
      <c r="H314" s="119"/>
    </row>
    <row r="315" customFormat="false" ht="15.75" hidden="true" customHeight="false" outlineLevel="1" collapsed="false">
      <c r="A315" s="117" t="s">
        <v>498</v>
      </c>
      <c r="B315" s="118" t="s">
        <v>499</v>
      </c>
      <c r="C315" s="113" t="s">
        <v>481</v>
      </c>
      <c r="D315" s="114" t="s">
        <v>252</v>
      </c>
      <c r="E315" s="115" t="s">
        <v>252</v>
      </c>
      <c r="F315" s="114" t="s">
        <v>253</v>
      </c>
      <c r="G315" s="114" t="s">
        <v>252</v>
      </c>
      <c r="H315" s="125"/>
    </row>
    <row r="316" customFormat="false" ht="31.5" hidden="true" customHeight="false" outlineLevel="1" collapsed="false">
      <c r="A316" s="117" t="s">
        <v>500</v>
      </c>
      <c r="B316" s="120" t="s">
        <v>501</v>
      </c>
      <c r="C316" s="113" t="s">
        <v>481</v>
      </c>
      <c r="D316" s="114" t="s">
        <v>252</v>
      </c>
      <c r="E316" s="115" t="s">
        <v>252</v>
      </c>
      <c r="F316" s="114" t="s">
        <v>253</v>
      </c>
      <c r="G316" s="114" t="s">
        <v>252</v>
      </c>
      <c r="H316" s="125"/>
    </row>
    <row r="317" customFormat="false" ht="15.75" hidden="true" customHeight="false" outlineLevel="1" collapsed="false">
      <c r="A317" s="117" t="s">
        <v>502</v>
      </c>
      <c r="B317" s="118" t="s">
        <v>51</v>
      </c>
      <c r="C317" s="113" t="s">
        <v>481</v>
      </c>
      <c r="D317" s="114" t="s">
        <v>252</v>
      </c>
      <c r="E317" s="115" t="s">
        <v>252</v>
      </c>
      <c r="F317" s="114" t="s">
        <v>253</v>
      </c>
      <c r="G317" s="114" t="s">
        <v>252</v>
      </c>
      <c r="H317" s="119"/>
    </row>
    <row r="318" customFormat="false" ht="16.5" hidden="true" customHeight="false" outlineLevel="1" collapsed="false">
      <c r="A318" s="130" t="s">
        <v>503</v>
      </c>
      <c r="B318" s="131" t="s">
        <v>53</v>
      </c>
      <c r="C318" s="132" t="s">
        <v>481</v>
      </c>
      <c r="D318" s="114" t="s">
        <v>252</v>
      </c>
      <c r="E318" s="115" t="s">
        <v>252</v>
      </c>
      <c r="F318" s="114" t="s">
        <v>253</v>
      </c>
      <c r="G318" s="114" t="s">
        <v>252</v>
      </c>
      <c r="H318" s="133"/>
    </row>
    <row r="319" customFormat="false" ht="19.5" hidden="true" customHeight="false" outlineLevel="1" collapsed="false">
      <c r="A319" s="134" t="s">
        <v>504</v>
      </c>
      <c r="B319" s="134"/>
      <c r="C319" s="134"/>
      <c r="D319" s="134"/>
      <c r="E319" s="134"/>
      <c r="F319" s="134"/>
      <c r="G319" s="134"/>
      <c r="H319" s="134"/>
    </row>
    <row r="320" customFormat="false" ht="31.5" hidden="true" customHeight="false" outlineLevel="1" collapsed="false">
      <c r="A320" s="111" t="s">
        <v>505</v>
      </c>
      <c r="B320" s="112" t="s">
        <v>506</v>
      </c>
      <c r="C320" s="135" t="s">
        <v>236</v>
      </c>
      <c r="D320" s="114" t="s">
        <v>252</v>
      </c>
      <c r="E320" s="115" t="s">
        <v>252</v>
      </c>
      <c r="F320" s="114" t="s">
        <v>253</v>
      </c>
      <c r="G320" s="114" t="s">
        <v>252</v>
      </c>
      <c r="H320" s="136"/>
    </row>
    <row r="321" customFormat="false" ht="15.75" hidden="true" customHeight="false" outlineLevel="1" collapsed="false">
      <c r="A321" s="117" t="s">
        <v>507</v>
      </c>
      <c r="B321" s="121" t="s">
        <v>508</v>
      </c>
      <c r="C321" s="113" t="s">
        <v>509</v>
      </c>
      <c r="D321" s="114" t="s">
        <v>252</v>
      </c>
      <c r="E321" s="115" t="s">
        <v>252</v>
      </c>
      <c r="F321" s="114" t="s">
        <v>253</v>
      </c>
      <c r="G321" s="114" t="s">
        <v>252</v>
      </c>
      <c r="H321" s="136"/>
    </row>
    <row r="322" customFormat="false" ht="15.75" hidden="true" customHeight="false" outlineLevel="1" collapsed="false">
      <c r="A322" s="117" t="s">
        <v>510</v>
      </c>
      <c r="B322" s="121" t="s">
        <v>511</v>
      </c>
      <c r="C322" s="113" t="s">
        <v>512</v>
      </c>
      <c r="D322" s="114" t="s">
        <v>252</v>
      </c>
      <c r="E322" s="115" t="s">
        <v>252</v>
      </c>
      <c r="F322" s="114" t="s">
        <v>253</v>
      </c>
      <c r="G322" s="114" t="s">
        <v>252</v>
      </c>
      <c r="H322" s="136"/>
    </row>
    <row r="323" customFormat="false" ht="15.75" hidden="true" customHeight="false" outlineLevel="1" collapsed="false">
      <c r="A323" s="117" t="s">
        <v>513</v>
      </c>
      <c r="B323" s="121" t="s">
        <v>514</v>
      </c>
      <c r="C323" s="113" t="s">
        <v>509</v>
      </c>
      <c r="D323" s="114" t="s">
        <v>252</v>
      </c>
      <c r="E323" s="115" t="s">
        <v>252</v>
      </c>
      <c r="F323" s="114" t="s">
        <v>253</v>
      </c>
      <c r="G323" s="114" t="s">
        <v>252</v>
      </c>
      <c r="H323" s="136"/>
    </row>
    <row r="324" customFormat="false" ht="15.75" hidden="true" customHeight="false" outlineLevel="1" collapsed="false">
      <c r="A324" s="117" t="s">
        <v>515</v>
      </c>
      <c r="B324" s="121" t="s">
        <v>516</v>
      </c>
      <c r="C324" s="113" t="s">
        <v>512</v>
      </c>
      <c r="D324" s="114" t="s">
        <v>252</v>
      </c>
      <c r="E324" s="115" t="s">
        <v>252</v>
      </c>
      <c r="F324" s="114" t="s">
        <v>253</v>
      </c>
      <c r="G324" s="114" t="s">
        <v>252</v>
      </c>
      <c r="H324" s="136"/>
    </row>
    <row r="325" customFormat="false" ht="15.75" hidden="true" customHeight="false" outlineLevel="1" collapsed="false">
      <c r="A325" s="117" t="s">
        <v>517</v>
      </c>
      <c r="B325" s="121" t="s">
        <v>518</v>
      </c>
      <c r="C325" s="113" t="s">
        <v>519</v>
      </c>
      <c r="D325" s="114" t="s">
        <v>252</v>
      </c>
      <c r="E325" s="115" t="s">
        <v>252</v>
      </c>
      <c r="F325" s="114" t="s">
        <v>253</v>
      </c>
      <c r="G325" s="114" t="s">
        <v>252</v>
      </c>
      <c r="H325" s="136"/>
    </row>
    <row r="326" customFormat="false" ht="15.75" hidden="true" customHeight="false" outlineLevel="1" collapsed="false">
      <c r="A326" s="117" t="s">
        <v>520</v>
      </c>
      <c r="B326" s="121" t="s">
        <v>521</v>
      </c>
      <c r="C326" s="113" t="s">
        <v>236</v>
      </c>
      <c r="D326" s="114" t="s">
        <v>252</v>
      </c>
      <c r="E326" s="115" t="s">
        <v>252</v>
      </c>
      <c r="F326" s="114" t="s">
        <v>253</v>
      </c>
      <c r="G326" s="114" t="s">
        <v>252</v>
      </c>
      <c r="H326" s="136"/>
    </row>
    <row r="327" customFormat="false" ht="15.75" hidden="true" customHeight="false" outlineLevel="1" collapsed="false">
      <c r="A327" s="117" t="s">
        <v>522</v>
      </c>
      <c r="B327" s="120" t="s">
        <v>523</v>
      </c>
      <c r="C327" s="113" t="s">
        <v>519</v>
      </c>
      <c r="D327" s="114" t="s">
        <v>252</v>
      </c>
      <c r="E327" s="115" t="s">
        <v>252</v>
      </c>
      <c r="F327" s="114" t="s">
        <v>253</v>
      </c>
      <c r="G327" s="114" t="s">
        <v>252</v>
      </c>
      <c r="H327" s="136"/>
    </row>
    <row r="328" customFormat="false" ht="15.75" hidden="true" customHeight="false" outlineLevel="1" collapsed="false">
      <c r="A328" s="117" t="s">
        <v>524</v>
      </c>
      <c r="B328" s="120" t="s">
        <v>525</v>
      </c>
      <c r="C328" s="113" t="s">
        <v>526</v>
      </c>
      <c r="D328" s="114" t="s">
        <v>252</v>
      </c>
      <c r="E328" s="115" t="s">
        <v>252</v>
      </c>
      <c r="F328" s="114" t="s">
        <v>253</v>
      </c>
      <c r="G328" s="114" t="s">
        <v>252</v>
      </c>
      <c r="H328" s="136"/>
    </row>
    <row r="329" customFormat="false" ht="15.75" hidden="true" customHeight="false" outlineLevel="1" collapsed="false">
      <c r="A329" s="117" t="s">
        <v>527</v>
      </c>
      <c r="B329" s="121" t="s">
        <v>528</v>
      </c>
      <c r="C329" s="113" t="s">
        <v>236</v>
      </c>
      <c r="D329" s="114" t="s">
        <v>252</v>
      </c>
      <c r="E329" s="115" t="s">
        <v>252</v>
      </c>
      <c r="F329" s="114" t="s">
        <v>253</v>
      </c>
      <c r="G329" s="114" t="s">
        <v>252</v>
      </c>
      <c r="H329" s="136"/>
    </row>
    <row r="330" customFormat="false" ht="15.75" hidden="true" customHeight="false" outlineLevel="1" collapsed="false">
      <c r="A330" s="117" t="s">
        <v>529</v>
      </c>
      <c r="B330" s="120" t="s">
        <v>523</v>
      </c>
      <c r="C330" s="113" t="s">
        <v>519</v>
      </c>
      <c r="D330" s="114" t="s">
        <v>252</v>
      </c>
      <c r="E330" s="115" t="s">
        <v>252</v>
      </c>
      <c r="F330" s="114" t="s">
        <v>253</v>
      </c>
      <c r="G330" s="114" t="s">
        <v>252</v>
      </c>
      <c r="H330" s="136"/>
    </row>
    <row r="331" customFormat="false" ht="15.75" hidden="true" customHeight="false" outlineLevel="1" collapsed="false">
      <c r="A331" s="117" t="s">
        <v>530</v>
      </c>
      <c r="B331" s="120" t="s">
        <v>531</v>
      </c>
      <c r="C331" s="113" t="s">
        <v>509</v>
      </c>
      <c r="D331" s="114" t="s">
        <v>252</v>
      </c>
      <c r="E331" s="115" t="s">
        <v>252</v>
      </c>
      <c r="F331" s="114" t="s">
        <v>253</v>
      </c>
      <c r="G331" s="114" t="s">
        <v>252</v>
      </c>
      <c r="H331" s="136"/>
    </row>
    <row r="332" customFormat="false" ht="15.75" hidden="true" customHeight="false" outlineLevel="1" collapsed="false">
      <c r="A332" s="117" t="s">
        <v>532</v>
      </c>
      <c r="B332" s="120" t="s">
        <v>525</v>
      </c>
      <c r="C332" s="113" t="s">
        <v>526</v>
      </c>
      <c r="D332" s="114" t="s">
        <v>252</v>
      </c>
      <c r="E332" s="115" t="s">
        <v>252</v>
      </c>
      <c r="F332" s="114" t="s">
        <v>253</v>
      </c>
      <c r="G332" s="114" t="s">
        <v>252</v>
      </c>
      <c r="H332" s="136"/>
    </row>
    <row r="333" customFormat="false" ht="15.75" hidden="true" customHeight="false" outlineLevel="1" collapsed="false">
      <c r="A333" s="117" t="s">
        <v>533</v>
      </c>
      <c r="B333" s="121" t="s">
        <v>534</v>
      </c>
      <c r="C333" s="113" t="s">
        <v>236</v>
      </c>
      <c r="D333" s="114" t="s">
        <v>252</v>
      </c>
      <c r="E333" s="115" t="s">
        <v>252</v>
      </c>
      <c r="F333" s="114" t="s">
        <v>253</v>
      </c>
      <c r="G333" s="114" t="s">
        <v>252</v>
      </c>
      <c r="H333" s="136"/>
    </row>
    <row r="334" customFormat="false" ht="15.75" hidden="true" customHeight="false" outlineLevel="1" collapsed="false">
      <c r="A334" s="117" t="s">
        <v>535</v>
      </c>
      <c r="B334" s="120" t="s">
        <v>523</v>
      </c>
      <c r="C334" s="113" t="s">
        <v>519</v>
      </c>
      <c r="D334" s="114" t="s">
        <v>252</v>
      </c>
      <c r="E334" s="115" t="s">
        <v>252</v>
      </c>
      <c r="F334" s="114" t="s">
        <v>253</v>
      </c>
      <c r="G334" s="114" t="s">
        <v>252</v>
      </c>
      <c r="H334" s="136"/>
    </row>
    <row r="335" customFormat="false" ht="15.75" hidden="true" customHeight="false" outlineLevel="1" collapsed="false">
      <c r="A335" s="117" t="s">
        <v>536</v>
      </c>
      <c r="B335" s="120" t="s">
        <v>525</v>
      </c>
      <c r="C335" s="113" t="s">
        <v>526</v>
      </c>
      <c r="D335" s="114" t="s">
        <v>252</v>
      </c>
      <c r="E335" s="115" t="s">
        <v>252</v>
      </c>
      <c r="F335" s="114" t="s">
        <v>253</v>
      </c>
      <c r="G335" s="114" t="s">
        <v>252</v>
      </c>
      <c r="H335" s="136"/>
    </row>
    <row r="336" customFormat="false" ht="15.75" hidden="true" customHeight="false" outlineLevel="1" collapsed="false">
      <c r="A336" s="117" t="s">
        <v>537</v>
      </c>
      <c r="B336" s="121" t="s">
        <v>538</v>
      </c>
      <c r="C336" s="113" t="s">
        <v>236</v>
      </c>
      <c r="D336" s="114" t="s">
        <v>252</v>
      </c>
      <c r="E336" s="115" t="s">
        <v>252</v>
      </c>
      <c r="F336" s="114" t="s">
        <v>253</v>
      </c>
      <c r="G336" s="114" t="s">
        <v>252</v>
      </c>
      <c r="H336" s="136"/>
    </row>
    <row r="337" customFormat="false" ht="15.75" hidden="true" customHeight="false" outlineLevel="1" collapsed="false">
      <c r="A337" s="117" t="s">
        <v>539</v>
      </c>
      <c r="B337" s="120" t="s">
        <v>523</v>
      </c>
      <c r="C337" s="113" t="s">
        <v>519</v>
      </c>
      <c r="D337" s="114" t="s">
        <v>252</v>
      </c>
      <c r="E337" s="115" t="s">
        <v>252</v>
      </c>
      <c r="F337" s="114" t="s">
        <v>253</v>
      </c>
      <c r="G337" s="114" t="s">
        <v>252</v>
      </c>
      <c r="H337" s="136"/>
    </row>
    <row r="338" customFormat="false" ht="15.75" hidden="true" customHeight="false" outlineLevel="1" collapsed="false">
      <c r="A338" s="117" t="s">
        <v>540</v>
      </c>
      <c r="B338" s="120" t="s">
        <v>531</v>
      </c>
      <c r="C338" s="113" t="s">
        <v>509</v>
      </c>
      <c r="D338" s="114" t="s">
        <v>252</v>
      </c>
      <c r="E338" s="115" t="s">
        <v>252</v>
      </c>
      <c r="F338" s="114" t="s">
        <v>253</v>
      </c>
      <c r="G338" s="114" t="s">
        <v>252</v>
      </c>
      <c r="H338" s="136"/>
    </row>
    <row r="339" customFormat="false" ht="15.75" hidden="true" customHeight="false" outlineLevel="1" collapsed="false">
      <c r="A339" s="117" t="s">
        <v>541</v>
      </c>
      <c r="B339" s="120" t="s">
        <v>525</v>
      </c>
      <c r="C339" s="113" t="s">
        <v>526</v>
      </c>
      <c r="D339" s="114" t="s">
        <v>252</v>
      </c>
      <c r="E339" s="115" t="s">
        <v>252</v>
      </c>
      <c r="F339" s="114" t="s">
        <v>253</v>
      </c>
      <c r="G339" s="114" t="s">
        <v>252</v>
      </c>
      <c r="H339" s="136"/>
    </row>
    <row r="340" customFormat="false" ht="15.75" hidden="true" customHeight="false" outlineLevel="1" collapsed="false">
      <c r="A340" s="111" t="s">
        <v>542</v>
      </c>
      <c r="B340" s="112" t="s">
        <v>543</v>
      </c>
      <c r="C340" s="135" t="s">
        <v>236</v>
      </c>
      <c r="D340" s="114" t="s">
        <v>252</v>
      </c>
      <c r="E340" s="115" t="s">
        <v>252</v>
      </c>
      <c r="F340" s="114" t="s">
        <v>253</v>
      </c>
      <c r="G340" s="114" t="s">
        <v>252</v>
      </c>
      <c r="H340" s="136"/>
    </row>
    <row r="341" customFormat="false" ht="15.75" hidden="true" customHeight="false" outlineLevel="1" collapsed="false">
      <c r="A341" s="117" t="s">
        <v>544</v>
      </c>
      <c r="B341" s="121" t="s">
        <v>545</v>
      </c>
      <c r="C341" s="113" t="s">
        <v>519</v>
      </c>
      <c r="D341" s="114" t="s">
        <v>252</v>
      </c>
      <c r="E341" s="115" t="s">
        <v>252</v>
      </c>
      <c r="F341" s="114" t="s">
        <v>253</v>
      </c>
      <c r="G341" s="114" t="s">
        <v>252</v>
      </c>
      <c r="H341" s="136"/>
    </row>
    <row r="342" customFormat="false" ht="31.5" hidden="true" customHeight="false" outlineLevel="1" collapsed="false">
      <c r="A342" s="117" t="s">
        <v>546</v>
      </c>
      <c r="B342" s="120" t="s">
        <v>547</v>
      </c>
      <c r="C342" s="113" t="s">
        <v>519</v>
      </c>
      <c r="D342" s="114" t="s">
        <v>252</v>
      </c>
      <c r="E342" s="115" t="s">
        <v>252</v>
      </c>
      <c r="F342" s="114" t="s">
        <v>253</v>
      </c>
      <c r="G342" s="114" t="s">
        <v>252</v>
      </c>
      <c r="H342" s="136"/>
    </row>
    <row r="343" customFormat="false" ht="15.75" hidden="true" customHeight="false" outlineLevel="1" collapsed="false">
      <c r="A343" s="117" t="s">
        <v>548</v>
      </c>
      <c r="B343" s="118" t="s">
        <v>549</v>
      </c>
      <c r="C343" s="113" t="s">
        <v>519</v>
      </c>
      <c r="D343" s="114" t="s">
        <v>252</v>
      </c>
      <c r="E343" s="115" t="s">
        <v>252</v>
      </c>
      <c r="F343" s="114" t="s">
        <v>253</v>
      </c>
      <c r="G343" s="114" t="s">
        <v>252</v>
      </c>
      <c r="H343" s="136"/>
    </row>
    <row r="344" customFormat="false" ht="15.75" hidden="true" customHeight="false" outlineLevel="1" collapsed="false">
      <c r="A344" s="117" t="s">
        <v>550</v>
      </c>
      <c r="B344" s="118" t="s">
        <v>551</v>
      </c>
      <c r="C344" s="113" t="s">
        <v>519</v>
      </c>
      <c r="D344" s="114" t="s">
        <v>252</v>
      </c>
      <c r="E344" s="115" t="s">
        <v>252</v>
      </c>
      <c r="F344" s="114" t="s">
        <v>253</v>
      </c>
      <c r="G344" s="114" t="s">
        <v>252</v>
      </c>
      <c r="H344" s="136"/>
    </row>
    <row r="345" customFormat="false" ht="15.75" hidden="true" customHeight="false" outlineLevel="1" collapsed="false">
      <c r="A345" s="117" t="s">
        <v>552</v>
      </c>
      <c r="B345" s="121" t="s">
        <v>553</v>
      </c>
      <c r="C345" s="113" t="s">
        <v>519</v>
      </c>
      <c r="D345" s="114" t="s">
        <v>252</v>
      </c>
      <c r="E345" s="115" t="s">
        <v>252</v>
      </c>
      <c r="F345" s="114" t="s">
        <v>253</v>
      </c>
      <c r="G345" s="114" t="s">
        <v>252</v>
      </c>
      <c r="H345" s="136"/>
    </row>
    <row r="346" customFormat="false" ht="15.75" hidden="true" customHeight="false" outlineLevel="1" collapsed="false">
      <c r="A346" s="117" t="s">
        <v>554</v>
      </c>
      <c r="B346" s="121" t="s">
        <v>555</v>
      </c>
      <c r="C346" s="113" t="s">
        <v>509</v>
      </c>
      <c r="D346" s="114" t="s">
        <v>252</v>
      </c>
      <c r="E346" s="115" t="s">
        <v>252</v>
      </c>
      <c r="F346" s="114" t="s">
        <v>253</v>
      </c>
      <c r="G346" s="114" t="s">
        <v>252</v>
      </c>
      <c r="H346" s="136"/>
    </row>
    <row r="347" customFormat="false" ht="31.5" hidden="true" customHeight="false" outlineLevel="1" collapsed="false">
      <c r="A347" s="117" t="s">
        <v>556</v>
      </c>
      <c r="B347" s="120" t="s">
        <v>557</v>
      </c>
      <c r="C347" s="113" t="s">
        <v>509</v>
      </c>
      <c r="D347" s="114" t="s">
        <v>252</v>
      </c>
      <c r="E347" s="115" t="s">
        <v>252</v>
      </c>
      <c r="F347" s="114" t="s">
        <v>253</v>
      </c>
      <c r="G347" s="114" t="s">
        <v>252</v>
      </c>
      <c r="H347" s="136"/>
    </row>
    <row r="348" customFormat="false" ht="15.75" hidden="true" customHeight="false" outlineLevel="1" collapsed="false">
      <c r="A348" s="117" t="s">
        <v>558</v>
      </c>
      <c r="B348" s="118" t="s">
        <v>549</v>
      </c>
      <c r="C348" s="113" t="s">
        <v>509</v>
      </c>
      <c r="D348" s="114" t="s">
        <v>252</v>
      </c>
      <c r="E348" s="115" t="s">
        <v>252</v>
      </c>
      <c r="F348" s="114" t="s">
        <v>253</v>
      </c>
      <c r="G348" s="114" t="s">
        <v>252</v>
      </c>
      <c r="H348" s="136"/>
    </row>
    <row r="349" customFormat="false" ht="15.75" hidden="true" customHeight="false" outlineLevel="1" collapsed="false">
      <c r="A349" s="117" t="s">
        <v>559</v>
      </c>
      <c r="B349" s="118" t="s">
        <v>551</v>
      </c>
      <c r="C349" s="113" t="s">
        <v>509</v>
      </c>
      <c r="D349" s="114" t="s">
        <v>252</v>
      </c>
      <c r="E349" s="115" t="s">
        <v>252</v>
      </c>
      <c r="F349" s="114" t="s">
        <v>253</v>
      </c>
      <c r="G349" s="114" t="s">
        <v>252</v>
      </c>
      <c r="H349" s="136"/>
    </row>
    <row r="350" customFormat="false" ht="15.75" hidden="true" customHeight="false" outlineLevel="1" collapsed="false">
      <c r="A350" s="117" t="s">
        <v>560</v>
      </c>
      <c r="B350" s="121" t="s">
        <v>561</v>
      </c>
      <c r="C350" s="113" t="s">
        <v>562</v>
      </c>
      <c r="D350" s="114" t="s">
        <v>252</v>
      </c>
      <c r="E350" s="115" t="s">
        <v>252</v>
      </c>
      <c r="F350" s="114" t="s">
        <v>253</v>
      </c>
      <c r="G350" s="114" t="s">
        <v>252</v>
      </c>
      <c r="H350" s="136"/>
    </row>
    <row r="351" customFormat="false" ht="31.5" hidden="true" customHeight="false" outlineLevel="1" collapsed="false">
      <c r="A351" s="117" t="s">
        <v>563</v>
      </c>
      <c r="B351" s="121" t="s">
        <v>564</v>
      </c>
      <c r="C351" s="113" t="s">
        <v>26</v>
      </c>
      <c r="D351" s="114" t="s">
        <v>252</v>
      </c>
      <c r="E351" s="115" t="s">
        <v>252</v>
      </c>
      <c r="F351" s="114" t="s">
        <v>253</v>
      </c>
      <c r="G351" s="114" t="s">
        <v>252</v>
      </c>
      <c r="H351" s="136"/>
    </row>
    <row r="352" customFormat="false" ht="15.75" hidden="true" customHeight="false" outlineLevel="1" collapsed="false">
      <c r="A352" s="117" t="s">
        <v>565</v>
      </c>
      <c r="B352" s="122" t="s">
        <v>566</v>
      </c>
      <c r="C352" s="113" t="s">
        <v>236</v>
      </c>
      <c r="D352" s="114" t="s">
        <v>252</v>
      </c>
      <c r="E352" s="115" t="s">
        <v>252</v>
      </c>
      <c r="F352" s="114" t="s">
        <v>253</v>
      </c>
      <c r="G352" s="114" t="s">
        <v>252</v>
      </c>
      <c r="H352" s="136"/>
    </row>
    <row r="353" customFormat="false" ht="15.75" hidden="true" customHeight="false" outlineLevel="1" collapsed="false">
      <c r="A353" s="117" t="s">
        <v>567</v>
      </c>
      <c r="B353" s="121" t="s">
        <v>568</v>
      </c>
      <c r="C353" s="113" t="s">
        <v>519</v>
      </c>
      <c r="D353" s="114" t="s">
        <v>252</v>
      </c>
      <c r="E353" s="115" t="s">
        <v>252</v>
      </c>
      <c r="F353" s="114" t="s">
        <v>253</v>
      </c>
      <c r="G353" s="114" t="s">
        <v>252</v>
      </c>
      <c r="H353" s="136"/>
    </row>
    <row r="354" customFormat="false" ht="15.75" hidden="true" customHeight="false" outlineLevel="1" collapsed="false">
      <c r="A354" s="117" t="s">
        <v>569</v>
      </c>
      <c r="B354" s="121" t="s">
        <v>570</v>
      </c>
      <c r="C354" s="113" t="s">
        <v>512</v>
      </c>
      <c r="D354" s="114" t="s">
        <v>252</v>
      </c>
      <c r="E354" s="115" t="s">
        <v>252</v>
      </c>
      <c r="F354" s="114" t="s">
        <v>253</v>
      </c>
      <c r="G354" s="114" t="s">
        <v>252</v>
      </c>
      <c r="H354" s="136"/>
    </row>
    <row r="355" customFormat="false" ht="47.25" hidden="true" customHeight="false" outlineLevel="1" collapsed="false">
      <c r="A355" s="117" t="s">
        <v>571</v>
      </c>
      <c r="B355" s="121" t="s">
        <v>572</v>
      </c>
      <c r="C355" s="113" t="s">
        <v>26</v>
      </c>
      <c r="D355" s="114" t="s">
        <v>252</v>
      </c>
      <c r="E355" s="115" t="s">
        <v>252</v>
      </c>
      <c r="F355" s="114" t="s">
        <v>253</v>
      </c>
      <c r="G355" s="114" t="s">
        <v>252</v>
      </c>
      <c r="H355" s="136"/>
    </row>
    <row r="356" customFormat="false" ht="31.5" hidden="true" customHeight="false" outlineLevel="1" collapsed="false">
      <c r="A356" s="117" t="s">
        <v>573</v>
      </c>
      <c r="B356" s="121" t="s">
        <v>574</v>
      </c>
      <c r="C356" s="113" t="s">
        <v>26</v>
      </c>
      <c r="D356" s="114" t="s">
        <v>252</v>
      </c>
      <c r="E356" s="115" t="s">
        <v>252</v>
      </c>
      <c r="F356" s="114" t="s">
        <v>253</v>
      </c>
      <c r="G356" s="114" t="s">
        <v>252</v>
      </c>
      <c r="H356" s="136"/>
    </row>
    <row r="357" customFormat="false" ht="15.75" hidden="true" customHeight="false" outlineLevel="1" collapsed="false">
      <c r="A357" s="117" t="s">
        <v>575</v>
      </c>
      <c r="B357" s="122" t="s">
        <v>576</v>
      </c>
      <c r="C357" s="137" t="s">
        <v>236</v>
      </c>
      <c r="D357" s="114" t="s">
        <v>252</v>
      </c>
      <c r="E357" s="115" t="s">
        <v>252</v>
      </c>
      <c r="F357" s="114" t="s">
        <v>253</v>
      </c>
      <c r="G357" s="114" t="s">
        <v>252</v>
      </c>
      <c r="H357" s="136"/>
    </row>
    <row r="358" customFormat="false" ht="15.75" hidden="true" customHeight="false" outlineLevel="1" collapsed="false">
      <c r="A358" s="117" t="s">
        <v>577</v>
      </c>
      <c r="B358" s="121" t="s">
        <v>578</v>
      </c>
      <c r="C358" s="113" t="s">
        <v>509</v>
      </c>
      <c r="D358" s="114" t="s">
        <v>252</v>
      </c>
      <c r="E358" s="115" t="s">
        <v>252</v>
      </c>
      <c r="F358" s="114" t="s">
        <v>253</v>
      </c>
      <c r="G358" s="114" t="s">
        <v>252</v>
      </c>
      <c r="H358" s="136"/>
    </row>
    <row r="359" customFormat="false" ht="47.25" hidden="true" customHeight="false" outlineLevel="1" collapsed="false">
      <c r="A359" s="117" t="s">
        <v>579</v>
      </c>
      <c r="B359" s="120" t="s">
        <v>580</v>
      </c>
      <c r="C359" s="113" t="s">
        <v>509</v>
      </c>
      <c r="D359" s="114" t="s">
        <v>252</v>
      </c>
      <c r="E359" s="115" t="s">
        <v>252</v>
      </c>
      <c r="F359" s="114" t="s">
        <v>253</v>
      </c>
      <c r="G359" s="114" t="s">
        <v>252</v>
      </c>
      <c r="H359" s="136"/>
    </row>
    <row r="360" customFormat="false" ht="47.25" hidden="true" customHeight="false" outlineLevel="1" collapsed="false">
      <c r="A360" s="117" t="s">
        <v>581</v>
      </c>
      <c r="B360" s="120" t="s">
        <v>582</v>
      </c>
      <c r="C360" s="113" t="s">
        <v>509</v>
      </c>
      <c r="D360" s="114" t="s">
        <v>252</v>
      </c>
      <c r="E360" s="115" t="s">
        <v>252</v>
      </c>
      <c r="F360" s="114" t="s">
        <v>253</v>
      </c>
      <c r="G360" s="114" t="s">
        <v>252</v>
      </c>
      <c r="H360" s="136"/>
    </row>
    <row r="361" customFormat="false" ht="31.5" hidden="true" customHeight="false" outlineLevel="1" collapsed="false">
      <c r="A361" s="117" t="s">
        <v>583</v>
      </c>
      <c r="B361" s="120" t="s">
        <v>584</v>
      </c>
      <c r="C361" s="113" t="s">
        <v>509</v>
      </c>
      <c r="D361" s="114" t="s">
        <v>252</v>
      </c>
      <c r="E361" s="115" t="s">
        <v>252</v>
      </c>
      <c r="F361" s="114" t="s">
        <v>253</v>
      </c>
      <c r="G361" s="114" t="s">
        <v>252</v>
      </c>
      <c r="H361" s="136"/>
    </row>
    <row r="362" customFormat="false" ht="15.75" hidden="true" customHeight="false" outlineLevel="1" collapsed="false">
      <c r="A362" s="117" t="s">
        <v>585</v>
      </c>
      <c r="B362" s="121" t="s">
        <v>586</v>
      </c>
      <c r="C362" s="113" t="s">
        <v>519</v>
      </c>
      <c r="D362" s="114" t="s">
        <v>252</v>
      </c>
      <c r="E362" s="115" t="s">
        <v>252</v>
      </c>
      <c r="F362" s="114" t="s">
        <v>253</v>
      </c>
      <c r="G362" s="114" t="s">
        <v>252</v>
      </c>
      <c r="H362" s="136"/>
    </row>
    <row r="363" customFormat="false" ht="31.5" hidden="true" customHeight="false" outlineLevel="1" collapsed="false">
      <c r="A363" s="117" t="s">
        <v>587</v>
      </c>
      <c r="B363" s="120" t="s">
        <v>588</v>
      </c>
      <c r="C363" s="113" t="s">
        <v>519</v>
      </c>
      <c r="D363" s="114" t="s">
        <v>252</v>
      </c>
      <c r="E363" s="115" t="s">
        <v>252</v>
      </c>
      <c r="F363" s="114" t="s">
        <v>253</v>
      </c>
      <c r="G363" s="114" t="s">
        <v>252</v>
      </c>
      <c r="H363" s="136"/>
    </row>
    <row r="364" customFormat="false" ht="15.75" hidden="true" customHeight="false" outlineLevel="1" collapsed="false">
      <c r="A364" s="117" t="s">
        <v>589</v>
      </c>
      <c r="B364" s="120" t="s">
        <v>590</v>
      </c>
      <c r="C364" s="113" t="s">
        <v>519</v>
      </c>
      <c r="D364" s="114" t="s">
        <v>252</v>
      </c>
      <c r="E364" s="115" t="s">
        <v>252</v>
      </c>
      <c r="F364" s="114" t="s">
        <v>253</v>
      </c>
      <c r="G364" s="114" t="s">
        <v>252</v>
      </c>
      <c r="H364" s="136"/>
    </row>
    <row r="365" customFormat="false" ht="31.5" hidden="true" customHeight="false" outlineLevel="1" collapsed="false">
      <c r="A365" s="117" t="s">
        <v>591</v>
      </c>
      <c r="B365" s="121" t="s">
        <v>592</v>
      </c>
      <c r="C365" s="113" t="s">
        <v>26</v>
      </c>
      <c r="D365" s="114" t="s">
        <v>252</v>
      </c>
      <c r="E365" s="115" t="s">
        <v>252</v>
      </c>
      <c r="F365" s="114" t="s">
        <v>253</v>
      </c>
      <c r="G365" s="114" t="s">
        <v>252</v>
      </c>
      <c r="H365" s="136"/>
    </row>
    <row r="366" customFormat="false" ht="15.75" hidden="true" customHeight="false" outlineLevel="1" collapsed="false">
      <c r="A366" s="117" t="s">
        <v>593</v>
      </c>
      <c r="B366" s="120" t="s">
        <v>594</v>
      </c>
      <c r="C366" s="113" t="s">
        <v>26</v>
      </c>
      <c r="D366" s="114" t="s">
        <v>252</v>
      </c>
      <c r="E366" s="115" t="s">
        <v>252</v>
      </c>
      <c r="F366" s="114" t="s">
        <v>253</v>
      </c>
      <c r="G366" s="114" t="s">
        <v>252</v>
      </c>
      <c r="H366" s="136"/>
    </row>
    <row r="367" customFormat="false" ht="15.75" hidden="true" customHeight="false" outlineLevel="1" collapsed="false">
      <c r="A367" s="117" t="s">
        <v>595</v>
      </c>
      <c r="B367" s="120" t="s">
        <v>53</v>
      </c>
      <c r="C367" s="113" t="s">
        <v>26</v>
      </c>
      <c r="D367" s="114" t="s">
        <v>252</v>
      </c>
      <c r="E367" s="115" t="s">
        <v>252</v>
      </c>
      <c r="F367" s="114" t="s">
        <v>253</v>
      </c>
      <c r="G367" s="114" t="s">
        <v>252</v>
      </c>
      <c r="H367" s="136"/>
    </row>
    <row r="368" customFormat="false" ht="16.5" hidden="true" customHeight="false" outlineLevel="1" collapsed="false">
      <c r="A368" s="130" t="s">
        <v>596</v>
      </c>
      <c r="B368" s="138" t="s">
        <v>597</v>
      </c>
      <c r="C368" s="132" t="s">
        <v>598</v>
      </c>
      <c r="D368" s="114" t="s">
        <v>252</v>
      </c>
      <c r="E368" s="115" t="s">
        <v>252</v>
      </c>
      <c r="F368" s="114" t="s">
        <v>253</v>
      </c>
      <c r="G368" s="114" t="s">
        <v>252</v>
      </c>
      <c r="H368" s="136"/>
    </row>
    <row r="369" customFormat="false" ht="15.75" hidden="false" customHeight="true" outlineLevel="0" collapsed="false">
      <c r="A369" s="139" t="s">
        <v>599</v>
      </c>
      <c r="B369" s="139"/>
      <c r="C369" s="139"/>
      <c r="D369" s="139"/>
      <c r="E369" s="139"/>
      <c r="F369" s="139"/>
      <c r="G369" s="139"/>
      <c r="H369" s="139"/>
    </row>
    <row r="370" customFormat="false" ht="16.5" hidden="false" customHeight="false" outlineLevel="0" collapsed="false">
      <c r="A370" s="139"/>
      <c r="B370" s="139"/>
      <c r="C370" s="139"/>
      <c r="D370" s="139"/>
      <c r="E370" s="139"/>
      <c r="F370" s="139"/>
      <c r="G370" s="139"/>
      <c r="H370" s="139"/>
    </row>
    <row r="371" s="27" customFormat="true" ht="67.5" hidden="false" customHeight="true" outlineLevel="0" collapsed="false">
      <c r="A371" s="140" t="s">
        <v>12</v>
      </c>
      <c r="B371" s="141" t="s">
        <v>13</v>
      </c>
      <c r="C371" s="142" t="s">
        <v>14</v>
      </c>
      <c r="D371" s="143" t="s">
        <v>15</v>
      </c>
      <c r="E371" s="143"/>
      <c r="F371" s="141" t="s">
        <v>16</v>
      </c>
      <c r="G371" s="141"/>
      <c r="H371" s="25" t="s">
        <v>17</v>
      </c>
    </row>
    <row r="372" s="27" customFormat="true" ht="45" hidden="false" customHeight="false" outlineLevel="0" collapsed="false">
      <c r="A372" s="140"/>
      <c r="B372" s="141"/>
      <c r="C372" s="142"/>
      <c r="D372" s="28" t="s">
        <v>600</v>
      </c>
      <c r="E372" s="29" t="s">
        <v>601</v>
      </c>
      <c r="F372" s="29" t="s">
        <v>20</v>
      </c>
      <c r="G372" s="28" t="s">
        <v>21</v>
      </c>
      <c r="H372" s="25"/>
    </row>
    <row r="373" customFormat="false" ht="16.5" hidden="false" customHeight="false" outlineLevel="0" collapsed="false">
      <c r="A373" s="144" t="n">
        <v>1</v>
      </c>
      <c r="B373" s="145" t="n">
        <v>2</v>
      </c>
      <c r="C373" s="146" t="n">
        <v>3</v>
      </c>
      <c r="D373" s="147" t="n">
        <v>4</v>
      </c>
      <c r="E373" s="148" t="n">
        <v>5</v>
      </c>
      <c r="F373" s="149" t="n">
        <v>6</v>
      </c>
      <c r="G373" s="149" t="n">
        <v>7</v>
      </c>
      <c r="H373" s="150" t="n">
        <v>8</v>
      </c>
    </row>
    <row r="374" customFormat="false" ht="38.25" hidden="false" customHeight="true" outlineLevel="0" collapsed="false">
      <c r="A374" s="151" t="s">
        <v>602</v>
      </c>
      <c r="B374" s="151"/>
      <c r="C374" s="113" t="s">
        <v>26</v>
      </c>
      <c r="D374" s="152"/>
      <c r="E374" s="153"/>
      <c r="F374" s="154"/>
      <c r="G374" s="155"/>
      <c r="H374" s="156"/>
    </row>
    <row r="375" customFormat="false" ht="15.75" hidden="false" customHeight="false" outlineLevel="0" collapsed="false">
      <c r="A375" s="117" t="s">
        <v>24</v>
      </c>
      <c r="B375" s="157" t="s">
        <v>603</v>
      </c>
      <c r="C375" s="158" t="s">
        <v>26</v>
      </c>
      <c r="D375" s="159" t="n">
        <f aca="false">D376+D400</f>
        <v>0</v>
      </c>
      <c r="E375" s="160" t="n">
        <f aca="false">E376+E400</f>
        <v>0</v>
      </c>
      <c r="F375" s="161" t="n">
        <f aca="false">E375-D375</f>
        <v>0</v>
      </c>
      <c r="G375" s="162" t="n">
        <f aca="false">IFERROR(E375/D375-1,0)</f>
        <v>0</v>
      </c>
      <c r="H375" s="163"/>
    </row>
    <row r="376" customFormat="false" ht="15.75" hidden="false" customHeight="false" outlineLevel="0" collapsed="false">
      <c r="A376" s="117" t="s">
        <v>27</v>
      </c>
      <c r="B376" s="121" t="s">
        <v>604</v>
      </c>
      <c r="C376" s="113" t="s">
        <v>26</v>
      </c>
      <c r="D376" s="164" t="n">
        <f aca="false">D383</f>
        <v>0</v>
      </c>
      <c r="E376" s="160" t="n">
        <f aca="false">E383</f>
        <v>0</v>
      </c>
      <c r="F376" s="161" t="n">
        <f aca="false">E376-D376</f>
        <v>0</v>
      </c>
      <c r="G376" s="162" t="n">
        <f aca="false">IFERROR(E376/D376-1,0)</f>
        <v>0</v>
      </c>
      <c r="H376" s="163"/>
    </row>
    <row r="377" customFormat="false" ht="31.5" hidden="false" customHeight="false" outlineLevel="0" collapsed="false">
      <c r="A377" s="117" t="s">
        <v>30</v>
      </c>
      <c r="B377" s="120" t="s">
        <v>605</v>
      </c>
      <c r="C377" s="113" t="s">
        <v>26</v>
      </c>
      <c r="D377" s="164" t="n">
        <v>0</v>
      </c>
      <c r="E377" s="160" t="n">
        <v>0</v>
      </c>
      <c r="F377" s="165" t="n">
        <f aca="false">E377-D377</f>
        <v>0</v>
      </c>
      <c r="G377" s="162" t="n">
        <f aca="false">IFERROR(E377/D377-1,0)</f>
        <v>0</v>
      </c>
      <c r="H377" s="163"/>
    </row>
    <row r="378" customFormat="false" ht="15.75" hidden="false" customHeight="false" outlineLevel="0" collapsed="false">
      <c r="A378" s="117" t="s">
        <v>606</v>
      </c>
      <c r="B378" s="120" t="s">
        <v>607</v>
      </c>
      <c r="C378" s="113" t="s">
        <v>26</v>
      </c>
      <c r="D378" s="164" t="n">
        <v>0</v>
      </c>
      <c r="E378" s="160" t="n">
        <v>0</v>
      </c>
      <c r="F378" s="165" t="n">
        <f aca="false">E378-D378</f>
        <v>0</v>
      </c>
      <c r="G378" s="162" t="n">
        <f aca="false">IFERROR(E378/D378-1,0)</f>
        <v>0</v>
      </c>
      <c r="H378" s="163"/>
    </row>
    <row r="379" customFormat="false" ht="31.5" hidden="false" customHeight="false" outlineLevel="0" collapsed="false">
      <c r="A379" s="117" t="s">
        <v>608</v>
      </c>
      <c r="B379" s="121" t="s">
        <v>31</v>
      </c>
      <c r="C379" s="113" t="s">
        <v>26</v>
      </c>
      <c r="D379" s="164" t="n">
        <v>0</v>
      </c>
      <c r="E379" s="160" t="n">
        <v>0</v>
      </c>
      <c r="F379" s="165" t="n">
        <f aca="false">E379-D379</f>
        <v>0</v>
      </c>
      <c r="G379" s="162" t="n">
        <f aca="false">IFERROR(E379/D379-1,0)</f>
        <v>0</v>
      </c>
      <c r="H379" s="163"/>
    </row>
    <row r="380" customFormat="false" ht="31.5" hidden="false" customHeight="false" outlineLevel="0" collapsed="false">
      <c r="A380" s="117" t="s">
        <v>609</v>
      </c>
      <c r="B380" s="121" t="s">
        <v>33</v>
      </c>
      <c r="C380" s="113" t="s">
        <v>26</v>
      </c>
      <c r="D380" s="164" t="n">
        <v>0</v>
      </c>
      <c r="E380" s="160" t="n">
        <v>0</v>
      </c>
      <c r="F380" s="165" t="n">
        <f aca="false">E380-D380</f>
        <v>0</v>
      </c>
      <c r="G380" s="162" t="n">
        <f aca="false">IFERROR(E380/D380-1,0)</f>
        <v>0</v>
      </c>
      <c r="H380" s="163"/>
    </row>
    <row r="381" customFormat="false" ht="31.5" hidden="false" customHeight="false" outlineLevel="0" collapsed="false">
      <c r="A381" s="117" t="s">
        <v>610</v>
      </c>
      <c r="B381" s="121" t="s">
        <v>35</v>
      </c>
      <c r="C381" s="113" t="s">
        <v>26</v>
      </c>
      <c r="D381" s="164" t="n">
        <v>0</v>
      </c>
      <c r="E381" s="160" t="n">
        <v>0</v>
      </c>
      <c r="F381" s="165" t="n">
        <f aca="false">E381-D381</f>
        <v>0</v>
      </c>
      <c r="G381" s="162" t="n">
        <f aca="false">IFERROR(E381/D381-1,0)</f>
        <v>0</v>
      </c>
      <c r="H381" s="163"/>
    </row>
    <row r="382" customFormat="false" ht="15.75" hidden="false" customHeight="false" outlineLevel="0" collapsed="false">
      <c r="A382" s="117" t="s">
        <v>611</v>
      </c>
      <c r="B382" s="120" t="s">
        <v>612</v>
      </c>
      <c r="C382" s="113" t="s">
        <v>26</v>
      </c>
      <c r="D382" s="164" t="n">
        <v>0</v>
      </c>
      <c r="E382" s="160" t="n">
        <v>0</v>
      </c>
      <c r="F382" s="165" t="n">
        <f aca="false">E382-D382</f>
        <v>0</v>
      </c>
      <c r="G382" s="162" t="n">
        <f aca="false">IFERROR(E382/D382-1,0)</f>
        <v>0</v>
      </c>
      <c r="H382" s="163"/>
    </row>
    <row r="383" customFormat="false" ht="15.75" hidden="false" customHeight="false" outlineLevel="0" collapsed="false">
      <c r="A383" s="117" t="s">
        <v>613</v>
      </c>
      <c r="B383" s="120" t="s">
        <v>614</v>
      </c>
      <c r="C383" s="113" t="s">
        <v>26</v>
      </c>
      <c r="D383" s="164"/>
      <c r="E383" s="160"/>
      <c r="F383" s="161" t="n">
        <f aca="false">E383-D383</f>
        <v>0</v>
      </c>
      <c r="G383" s="162" t="n">
        <f aca="false">IFERROR(E383/D383-1,0)</f>
        <v>0</v>
      </c>
      <c r="H383" s="163"/>
    </row>
    <row r="384" customFormat="false" ht="15.75" hidden="false" customHeight="false" outlineLevel="0" collapsed="false">
      <c r="A384" s="117" t="s">
        <v>615</v>
      </c>
      <c r="B384" s="120" t="s">
        <v>616</v>
      </c>
      <c r="C384" s="113" t="s">
        <v>26</v>
      </c>
      <c r="D384" s="164" t="n">
        <v>0</v>
      </c>
      <c r="E384" s="160" t="n">
        <v>0</v>
      </c>
      <c r="F384" s="165" t="n">
        <f aca="false">E384-D384</f>
        <v>0</v>
      </c>
      <c r="G384" s="162" t="n">
        <f aca="false">IFERROR(E384/D384-1,0)</f>
        <v>0</v>
      </c>
      <c r="H384" s="163"/>
    </row>
    <row r="385" customFormat="false" ht="15.75" hidden="false" customHeight="false" outlineLevel="0" collapsed="false">
      <c r="A385" s="117" t="s">
        <v>617</v>
      </c>
      <c r="B385" s="120" t="s">
        <v>618</v>
      </c>
      <c r="C385" s="113" t="s">
        <v>26</v>
      </c>
      <c r="D385" s="164" t="n">
        <v>0</v>
      </c>
      <c r="E385" s="160" t="n">
        <v>0</v>
      </c>
      <c r="F385" s="165" t="n">
        <f aca="false">E385-D385</f>
        <v>0</v>
      </c>
      <c r="G385" s="162" t="n">
        <f aca="false">IFERROR(E385/D385-1,0)</f>
        <v>0</v>
      </c>
      <c r="H385" s="163"/>
    </row>
    <row r="386" customFormat="false" ht="31.5" hidden="false" customHeight="false" outlineLevel="0" collapsed="false">
      <c r="A386" s="117" t="s">
        <v>619</v>
      </c>
      <c r="B386" s="121" t="s">
        <v>620</v>
      </c>
      <c r="C386" s="113" t="s">
        <v>26</v>
      </c>
      <c r="D386" s="164" t="n">
        <v>0</v>
      </c>
      <c r="E386" s="160" t="n">
        <v>0</v>
      </c>
      <c r="F386" s="165" t="n">
        <f aca="false">E386-D386</f>
        <v>0</v>
      </c>
      <c r="G386" s="162" t="n">
        <f aca="false">IFERROR(E386/D386-1,0)</f>
        <v>0</v>
      </c>
      <c r="H386" s="163"/>
    </row>
    <row r="387" customFormat="false" ht="15.75" hidden="false" customHeight="false" outlineLevel="0" collapsed="false">
      <c r="A387" s="117" t="s">
        <v>621</v>
      </c>
      <c r="B387" s="121" t="s">
        <v>622</v>
      </c>
      <c r="C387" s="113" t="s">
        <v>26</v>
      </c>
      <c r="D387" s="164" t="n">
        <v>0</v>
      </c>
      <c r="E387" s="160" t="n">
        <v>0</v>
      </c>
      <c r="F387" s="165" t="n">
        <f aca="false">E387-D387</f>
        <v>0</v>
      </c>
      <c r="G387" s="162" t="n">
        <f aca="false">IFERROR(E387/D387-1,0)</f>
        <v>0</v>
      </c>
      <c r="H387" s="163"/>
    </row>
    <row r="388" customFormat="false" ht="15.75" hidden="false" customHeight="false" outlineLevel="0" collapsed="false">
      <c r="A388" s="117" t="s">
        <v>623</v>
      </c>
      <c r="B388" s="121" t="s">
        <v>624</v>
      </c>
      <c r="C388" s="113" t="s">
        <v>26</v>
      </c>
      <c r="D388" s="164" t="n">
        <v>0</v>
      </c>
      <c r="E388" s="160" t="n">
        <v>0</v>
      </c>
      <c r="F388" s="165" t="n">
        <f aca="false">E388-D388</f>
        <v>0</v>
      </c>
      <c r="G388" s="162" t="n">
        <f aca="false">IFERROR(E388/D388-1,0)</f>
        <v>0</v>
      </c>
      <c r="H388" s="163"/>
    </row>
    <row r="389" customFormat="false" ht="15.75" hidden="false" customHeight="false" outlineLevel="0" collapsed="false">
      <c r="A389" s="117" t="s">
        <v>625</v>
      </c>
      <c r="B389" s="121" t="s">
        <v>622</v>
      </c>
      <c r="C389" s="113" t="s">
        <v>26</v>
      </c>
      <c r="D389" s="164" t="n">
        <v>0</v>
      </c>
      <c r="E389" s="160" t="n">
        <v>0</v>
      </c>
      <c r="F389" s="165" t="n">
        <f aca="false">E389-D389</f>
        <v>0</v>
      </c>
      <c r="G389" s="162" t="n">
        <f aca="false">IFERROR(E389/D389-1,0)</f>
        <v>0</v>
      </c>
      <c r="H389" s="163"/>
    </row>
    <row r="390" customFormat="false" ht="15.75" hidden="false" customHeight="false" outlineLevel="0" collapsed="false">
      <c r="A390" s="117" t="s">
        <v>626</v>
      </c>
      <c r="B390" s="120" t="s">
        <v>627</v>
      </c>
      <c r="C390" s="113" t="s">
        <v>26</v>
      </c>
      <c r="D390" s="164" t="n">
        <v>0</v>
      </c>
      <c r="E390" s="160" t="n">
        <v>0</v>
      </c>
      <c r="F390" s="165" t="n">
        <f aca="false">E390-D390</f>
        <v>0</v>
      </c>
      <c r="G390" s="162" t="n">
        <f aca="false">IFERROR(E390/D390-1,0)</f>
        <v>0</v>
      </c>
      <c r="H390" s="163"/>
    </row>
    <row r="391" customFormat="false" ht="15.75" hidden="false" customHeight="false" outlineLevel="0" collapsed="false">
      <c r="A391" s="117" t="s">
        <v>628</v>
      </c>
      <c r="B391" s="120" t="s">
        <v>434</v>
      </c>
      <c r="C391" s="113" t="s">
        <v>26</v>
      </c>
      <c r="D391" s="164" t="n">
        <v>0</v>
      </c>
      <c r="E391" s="160" t="n">
        <v>0</v>
      </c>
      <c r="F391" s="165" t="n">
        <f aca="false">E391-D391</f>
        <v>0</v>
      </c>
      <c r="G391" s="162" t="n">
        <f aca="false">IFERROR(E391/D391-1,0)</f>
        <v>0</v>
      </c>
      <c r="H391" s="163"/>
    </row>
    <row r="392" customFormat="false" ht="31.5" hidden="false" customHeight="false" outlineLevel="0" collapsed="false">
      <c r="A392" s="117" t="s">
        <v>629</v>
      </c>
      <c r="B392" s="120" t="s">
        <v>630</v>
      </c>
      <c r="C392" s="113" t="s">
        <v>26</v>
      </c>
      <c r="D392" s="164" t="n">
        <v>0</v>
      </c>
      <c r="E392" s="160" t="n">
        <v>0</v>
      </c>
      <c r="F392" s="165" t="n">
        <f aca="false">E392-D392</f>
        <v>0</v>
      </c>
      <c r="G392" s="162" t="n">
        <f aca="false">IFERROR(E392/D392-1,0)</f>
        <v>0</v>
      </c>
      <c r="H392" s="163"/>
    </row>
    <row r="393" customFormat="false" ht="15.75" hidden="false" customHeight="false" outlineLevel="0" collapsed="false">
      <c r="A393" s="117" t="s">
        <v>631</v>
      </c>
      <c r="B393" s="121" t="s">
        <v>51</v>
      </c>
      <c r="C393" s="113" t="s">
        <v>26</v>
      </c>
      <c r="D393" s="164" t="n">
        <v>0</v>
      </c>
      <c r="E393" s="160" t="n">
        <v>0</v>
      </c>
      <c r="F393" s="165" t="n">
        <f aca="false">E393-D393</f>
        <v>0</v>
      </c>
      <c r="G393" s="162" t="n">
        <f aca="false">IFERROR(E393/D393-1,0)</f>
        <v>0</v>
      </c>
      <c r="H393" s="163"/>
    </row>
    <row r="394" customFormat="false" ht="15.75" hidden="false" customHeight="false" outlineLevel="0" collapsed="false">
      <c r="A394" s="117" t="s">
        <v>632</v>
      </c>
      <c r="B394" s="118" t="s">
        <v>53</v>
      </c>
      <c r="C394" s="113" t="s">
        <v>26</v>
      </c>
      <c r="D394" s="164" t="n">
        <v>0</v>
      </c>
      <c r="E394" s="160" t="n">
        <v>0</v>
      </c>
      <c r="F394" s="165" t="n">
        <f aca="false">E394-D394</f>
        <v>0</v>
      </c>
      <c r="G394" s="162" t="n">
        <f aca="false">IFERROR(E394/D394-1,0)</f>
        <v>0</v>
      </c>
      <c r="H394" s="163"/>
    </row>
    <row r="395" customFormat="false" ht="31.5" hidden="false" customHeight="false" outlineLevel="0" collapsed="false">
      <c r="A395" s="117" t="s">
        <v>32</v>
      </c>
      <c r="B395" s="120" t="s">
        <v>633</v>
      </c>
      <c r="C395" s="113" t="s">
        <v>26</v>
      </c>
      <c r="D395" s="164" t="n">
        <v>0</v>
      </c>
      <c r="E395" s="166" t="n">
        <v>0</v>
      </c>
      <c r="F395" s="165" t="n">
        <f aca="false">E395-D395</f>
        <v>0</v>
      </c>
      <c r="G395" s="162" t="n">
        <f aca="false">IFERROR(E395/D395-1,0)</f>
        <v>0</v>
      </c>
      <c r="H395" s="163"/>
    </row>
    <row r="396" customFormat="false" ht="31.5" hidden="false" customHeight="false" outlineLevel="0" collapsed="false">
      <c r="A396" s="117" t="s">
        <v>634</v>
      </c>
      <c r="B396" s="120" t="s">
        <v>31</v>
      </c>
      <c r="C396" s="113" t="s">
        <v>26</v>
      </c>
      <c r="D396" s="164" t="n">
        <v>0</v>
      </c>
      <c r="E396" s="166" t="n">
        <v>0</v>
      </c>
      <c r="F396" s="165" t="n">
        <f aca="false">E396-D396</f>
        <v>0</v>
      </c>
      <c r="G396" s="162" t="n">
        <f aca="false">IFERROR(E396/D396-1,0)</f>
        <v>0</v>
      </c>
      <c r="H396" s="163"/>
    </row>
    <row r="397" customFormat="false" ht="31.5" hidden="false" customHeight="false" outlineLevel="0" collapsed="false">
      <c r="A397" s="117" t="s">
        <v>635</v>
      </c>
      <c r="B397" s="120" t="s">
        <v>33</v>
      </c>
      <c r="C397" s="113" t="s">
        <v>26</v>
      </c>
      <c r="D397" s="164" t="n">
        <v>0</v>
      </c>
      <c r="E397" s="166" t="n">
        <v>0</v>
      </c>
      <c r="F397" s="165" t="n">
        <f aca="false">E397-D397</f>
        <v>0</v>
      </c>
      <c r="G397" s="162" t="n">
        <f aca="false">IFERROR(E397/D397-1,0)</f>
        <v>0</v>
      </c>
      <c r="H397" s="163"/>
    </row>
    <row r="398" customFormat="false" ht="31.5" hidden="false" customHeight="false" outlineLevel="0" collapsed="false">
      <c r="A398" s="117" t="s">
        <v>636</v>
      </c>
      <c r="B398" s="120" t="s">
        <v>35</v>
      </c>
      <c r="C398" s="113" t="s">
        <v>26</v>
      </c>
      <c r="D398" s="164" t="n">
        <v>0</v>
      </c>
      <c r="E398" s="166" t="n">
        <v>0</v>
      </c>
      <c r="F398" s="165" t="n">
        <f aca="false">E398-D398</f>
        <v>0</v>
      </c>
      <c r="G398" s="162" t="n">
        <f aca="false">IFERROR(E398/D398-1,0)</f>
        <v>0</v>
      </c>
      <c r="H398" s="163"/>
    </row>
    <row r="399" customFormat="false" ht="15.75" hidden="false" customHeight="false" outlineLevel="0" collapsed="false">
      <c r="A399" s="117" t="s">
        <v>34</v>
      </c>
      <c r="B399" s="120" t="s">
        <v>637</v>
      </c>
      <c r="C399" s="113" t="s">
        <v>26</v>
      </c>
      <c r="D399" s="164" t="n">
        <v>0</v>
      </c>
      <c r="E399" s="166" t="n">
        <v>0</v>
      </c>
      <c r="F399" s="165" t="n">
        <f aca="false">E399-D399</f>
        <v>0</v>
      </c>
      <c r="G399" s="162" t="n">
        <f aca="false">IFERROR(E399/D399-1,0)</f>
        <v>0</v>
      </c>
      <c r="H399" s="163"/>
    </row>
    <row r="400" customFormat="false" ht="15.75" hidden="false" customHeight="false" outlineLevel="0" collapsed="false">
      <c r="A400" s="117" t="s">
        <v>36</v>
      </c>
      <c r="B400" s="121" t="s">
        <v>638</v>
      </c>
      <c r="C400" s="113" t="s">
        <v>26</v>
      </c>
      <c r="D400" s="167"/>
      <c r="E400" s="166"/>
      <c r="F400" s="165" t="n">
        <f aca="false">E400-D400</f>
        <v>0</v>
      </c>
      <c r="G400" s="162" t="n">
        <f aca="false">IFERROR(E400/D400-1,0)</f>
        <v>0</v>
      </c>
      <c r="H400" s="163"/>
    </row>
    <row r="401" customFormat="false" ht="15.75" hidden="false" customHeight="false" outlineLevel="0" collapsed="false">
      <c r="A401" s="117" t="s">
        <v>639</v>
      </c>
      <c r="B401" s="120" t="s">
        <v>640</v>
      </c>
      <c r="C401" s="113" t="s">
        <v>26</v>
      </c>
      <c r="D401" s="168" t="n">
        <v>0</v>
      </c>
      <c r="E401" s="169" t="n">
        <v>0</v>
      </c>
      <c r="F401" s="160" t="n">
        <v>0</v>
      </c>
      <c r="G401" s="162" t="n">
        <f aca="false">IFERROR(E401/D401-1,0)</f>
        <v>0</v>
      </c>
      <c r="H401" s="163"/>
    </row>
    <row r="402" customFormat="false" ht="15.75" hidden="false" customHeight="false" outlineLevel="0" collapsed="false">
      <c r="A402" s="117" t="s">
        <v>641</v>
      </c>
      <c r="B402" s="120" t="s">
        <v>642</v>
      </c>
      <c r="C402" s="113" t="s">
        <v>26</v>
      </c>
      <c r="D402" s="164" t="n">
        <v>0</v>
      </c>
      <c r="E402" s="160" t="n">
        <v>0</v>
      </c>
      <c r="F402" s="160" t="n">
        <v>0</v>
      </c>
      <c r="G402" s="162" t="n">
        <f aca="false">IFERROR(E402/D402-1,0)</f>
        <v>0</v>
      </c>
      <c r="H402" s="163"/>
    </row>
    <row r="403" customFormat="false" ht="31.5" hidden="false" customHeight="false" outlineLevel="0" collapsed="false">
      <c r="A403" s="117" t="s">
        <v>643</v>
      </c>
      <c r="B403" s="120" t="s">
        <v>31</v>
      </c>
      <c r="C403" s="113" t="s">
        <v>26</v>
      </c>
      <c r="D403" s="164" t="n">
        <v>0</v>
      </c>
      <c r="E403" s="160" t="n">
        <v>0</v>
      </c>
      <c r="F403" s="160" t="n">
        <v>0</v>
      </c>
      <c r="G403" s="162" t="n">
        <f aca="false">IFERROR(E403/D403-1,0)</f>
        <v>0</v>
      </c>
      <c r="H403" s="163"/>
    </row>
    <row r="404" customFormat="false" ht="31.5" hidden="false" customHeight="false" outlineLevel="0" collapsed="false">
      <c r="A404" s="117" t="s">
        <v>644</v>
      </c>
      <c r="B404" s="120" t="s">
        <v>33</v>
      </c>
      <c r="C404" s="113" t="s">
        <v>26</v>
      </c>
      <c r="D404" s="164" t="n">
        <v>0</v>
      </c>
      <c r="E404" s="160" t="n">
        <v>0</v>
      </c>
      <c r="F404" s="160" t="n">
        <v>0</v>
      </c>
      <c r="G404" s="162" t="n">
        <f aca="false">IFERROR(E404/D404-1,0)</f>
        <v>0</v>
      </c>
      <c r="H404" s="163"/>
    </row>
    <row r="405" customFormat="false" ht="31.5" hidden="false" customHeight="false" outlineLevel="0" collapsed="false">
      <c r="A405" s="117" t="s">
        <v>645</v>
      </c>
      <c r="B405" s="120" t="s">
        <v>35</v>
      </c>
      <c r="C405" s="113" t="s">
        <v>26</v>
      </c>
      <c r="D405" s="164" t="n">
        <v>0</v>
      </c>
      <c r="E405" s="160" t="n">
        <v>0</v>
      </c>
      <c r="F405" s="160" t="n">
        <v>0</v>
      </c>
      <c r="G405" s="162" t="n">
        <f aca="false">IFERROR(E405/D405-1,0)</f>
        <v>0</v>
      </c>
      <c r="H405" s="163"/>
    </row>
    <row r="406" customFormat="false" ht="15.75" hidden="false" customHeight="false" outlineLevel="0" collapsed="false">
      <c r="A406" s="117" t="s">
        <v>646</v>
      </c>
      <c r="B406" s="120" t="s">
        <v>420</v>
      </c>
      <c r="C406" s="113" t="s">
        <v>26</v>
      </c>
      <c r="D406" s="164" t="n">
        <v>0</v>
      </c>
      <c r="E406" s="160" t="n">
        <v>0</v>
      </c>
      <c r="F406" s="160" t="n">
        <v>0</v>
      </c>
      <c r="G406" s="162" t="n">
        <f aca="false">IFERROR(E406/D406-1,0)</f>
        <v>0</v>
      </c>
      <c r="H406" s="163"/>
    </row>
    <row r="407" customFormat="false" ht="15.75" hidden="false" customHeight="false" outlineLevel="0" collapsed="false">
      <c r="A407" s="117" t="s">
        <v>647</v>
      </c>
      <c r="B407" s="120" t="s">
        <v>423</v>
      </c>
      <c r="C407" s="113" t="s">
        <v>26</v>
      </c>
      <c r="D407" s="164" t="n">
        <f aca="false">0.36</f>
        <v>0.36</v>
      </c>
      <c r="E407" s="160"/>
      <c r="F407" s="160" t="n">
        <v>0</v>
      </c>
      <c r="G407" s="162" t="n">
        <f aca="false">IFERROR(E407/D407-1,0)</f>
        <v>-1</v>
      </c>
      <c r="H407" s="163"/>
    </row>
    <row r="408" customFormat="false" ht="15.75" hidden="false" customHeight="false" outlineLevel="0" collapsed="false">
      <c r="A408" s="117" t="s">
        <v>648</v>
      </c>
      <c r="B408" s="120" t="s">
        <v>426</v>
      </c>
      <c r="C408" s="113" t="s">
        <v>26</v>
      </c>
      <c r="D408" s="164" t="n">
        <v>0</v>
      </c>
      <c r="E408" s="160" t="n">
        <v>0</v>
      </c>
      <c r="F408" s="160" t="n">
        <v>0</v>
      </c>
      <c r="G408" s="162" t="n">
        <f aca="false">IFERROR(E408/D408-1,0)</f>
        <v>0</v>
      </c>
      <c r="H408" s="163"/>
    </row>
    <row r="409" customFormat="false" ht="15.75" hidden="false" customHeight="false" outlineLevel="0" collapsed="false">
      <c r="A409" s="117" t="s">
        <v>649</v>
      </c>
      <c r="B409" s="120" t="s">
        <v>432</v>
      </c>
      <c r="C409" s="113" t="s">
        <v>26</v>
      </c>
      <c r="D409" s="164" t="n">
        <v>0</v>
      </c>
      <c r="E409" s="160" t="n">
        <v>0</v>
      </c>
      <c r="F409" s="160" t="n">
        <v>0</v>
      </c>
      <c r="G409" s="162" t="n">
        <f aca="false">IFERROR(E409/D409-1,0)</f>
        <v>0</v>
      </c>
      <c r="H409" s="163"/>
    </row>
    <row r="410" customFormat="false" ht="15.75" hidden="false" customHeight="false" outlineLevel="0" collapsed="false">
      <c r="A410" s="117" t="s">
        <v>650</v>
      </c>
      <c r="B410" s="120" t="s">
        <v>434</v>
      </c>
      <c r="C410" s="113" t="s">
        <v>26</v>
      </c>
      <c r="D410" s="164" t="n">
        <v>0</v>
      </c>
      <c r="E410" s="160" t="n">
        <v>0</v>
      </c>
      <c r="F410" s="160" t="n">
        <v>0</v>
      </c>
      <c r="G410" s="162" t="n">
        <f aca="false">IFERROR(E410/D410-1,0)</f>
        <v>0</v>
      </c>
      <c r="H410" s="163"/>
    </row>
    <row r="411" customFormat="false" ht="31.5" hidden="false" customHeight="false" outlineLevel="0" collapsed="false">
      <c r="A411" s="117" t="s">
        <v>651</v>
      </c>
      <c r="B411" s="120" t="s">
        <v>437</v>
      </c>
      <c r="C411" s="113" t="s">
        <v>26</v>
      </c>
      <c r="D411" s="164" t="n">
        <v>0</v>
      </c>
      <c r="E411" s="160" t="n">
        <v>0</v>
      </c>
      <c r="F411" s="160" t="n">
        <v>0</v>
      </c>
      <c r="G411" s="162" t="n">
        <f aca="false">IFERROR(E411/D411-1,0)</f>
        <v>0</v>
      </c>
      <c r="H411" s="163"/>
    </row>
    <row r="412" customFormat="false" ht="15.75" hidden="false" customHeight="false" outlineLevel="0" collapsed="false">
      <c r="A412" s="117" t="s">
        <v>652</v>
      </c>
      <c r="B412" s="121" t="s">
        <v>51</v>
      </c>
      <c r="C412" s="113" t="s">
        <v>26</v>
      </c>
      <c r="D412" s="164" t="n">
        <v>0</v>
      </c>
      <c r="E412" s="160" t="n">
        <v>0</v>
      </c>
      <c r="F412" s="160" t="n">
        <v>0</v>
      </c>
      <c r="G412" s="162" t="n">
        <f aca="false">IFERROR(E412/D412-1,0)</f>
        <v>0</v>
      </c>
      <c r="H412" s="163"/>
    </row>
    <row r="413" customFormat="false" ht="15.75" hidden="false" customHeight="false" outlineLevel="0" collapsed="false">
      <c r="A413" s="117" t="s">
        <v>653</v>
      </c>
      <c r="B413" s="118" t="s">
        <v>53</v>
      </c>
      <c r="C413" s="113" t="s">
        <v>26</v>
      </c>
      <c r="D413" s="164" t="n">
        <v>0</v>
      </c>
      <c r="E413" s="160" t="n">
        <v>0</v>
      </c>
      <c r="F413" s="160" t="n">
        <v>0</v>
      </c>
      <c r="G413" s="162" t="n">
        <f aca="false">IFERROR(E413/D413-1,0)</f>
        <v>0</v>
      </c>
      <c r="H413" s="163"/>
    </row>
    <row r="414" customFormat="false" ht="15.75" hidden="false" customHeight="false" outlineLevel="0" collapsed="false">
      <c r="A414" s="117" t="s">
        <v>654</v>
      </c>
      <c r="B414" s="120" t="s">
        <v>655</v>
      </c>
      <c r="C414" s="113" t="s">
        <v>26</v>
      </c>
      <c r="D414" s="164" t="n">
        <v>0</v>
      </c>
      <c r="E414" s="166" t="n">
        <v>0</v>
      </c>
      <c r="F414" s="166" t="n">
        <v>0</v>
      </c>
      <c r="G414" s="162" t="n">
        <f aca="false">IFERROR(E414/D414-1,0)</f>
        <v>0</v>
      </c>
      <c r="H414" s="163"/>
    </row>
    <row r="415" customFormat="false" ht="15.75" hidden="false" customHeight="false" outlineLevel="0" collapsed="false">
      <c r="A415" s="117" t="s">
        <v>656</v>
      </c>
      <c r="B415" s="120" t="s">
        <v>657</v>
      </c>
      <c r="C415" s="113" t="s">
        <v>26</v>
      </c>
      <c r="D415" s="164" t="n">
        <v>0</v>
      </c>
      <c r="E415" s="166" t="n">
        <v>0</v>
      </c>
      <c r="F415" s="166" t="n">
        <v>0</v>
      </c>
      <c r="G415" s="162" t="n">
        <f aca="false">IFERROR(E415/D415-1,0)</f>
        <v>0</v>
      </c>
      <c r="H415" s="163"/>
    </row>
    <row r="416" customFormat="false" ht="15.75" hidden="false" customHeight="false" outlineLevel="0" collapsed="false">
      <c r="A416" s="117" t="s">
        <v>658</v>
      </c>
      <c r="B416" s="120" t="s">
        <v>642</v>
      </c>
      <c r="C416" s="113" t="s">
        <v>26</v>
      </c>
      <c r="D416" s="164" t="n">
        <v>0</v>
      </c>
      <c r="E416" s="166" t="n">
        <v>0</v>
      </c>
      <c r="F416" s="166" t="n">
        <v>0</v>
      </c>
      <c r="G416" s="162" t="n">
        <f aca="false">IFERROR(E416/D416-1,0)</f>
        <v>0</v>
      </c>
      <c r="H416" s="163"/>
    </row>
    <row r="417" customFormat="false" ht="31.5" hidden="false" customHeight="false" outlineLevel="0" collapsed="false">
      <c r="A417" s="117" t="s">
        <v>659</v>
      </c>
      <c r="B417" s="120" t="s">
        <v>31</v>
      </c>
      <c r="C417" s="113" t="s">
        <v>26</v>
      </c>
      <c r="D417" s="164" t="n">
        <v>0</v>
      </c>
      <c r="E417" s="166" t="n">
        <v>0</v>
      </c>
      <c r="F417" s="166" t="n">
        <v>0</v>
      </c>
      <c r="G417" s="162" t="n">
        <f aca="false">IFERROR(E417/D417-1,0)</f>
        <v>0</v>
      </c>
      <c r="H417" s="163"/>
    </row>
    <row r="418" customFormat="false" ht="31.5" hidden="false" customHeight="false" outlineLevel="0" collapsed="false">
      <c r="A418" s="117" t="s">
        <v>660</v>
      </c>
      <c r="B418" s="120" t="s">
        <v>33</v>
      </c>
      <c r="C418" s="113" t="s">
        <v>26</v>
      </c>
      <c r="D418" s="164" t="n">
        <v>0</v>
      </c>
      <c r="E418" s="166" t="n">
        <v>0</v>
      </c>
      <c r="F418" s="166" t="n">
        <v>0</v>
      </c>
      <c r="G418" s="162" t="n">
        <f aca="false">IFERROR(E418/D418-1,0)</f>
        <v>0</v>
      </c>
      <c r="H418" s="163"/>
    </row>
    <row r="419" customFormat="false" ht="31.5" hidden="false" customHeight="false" outlineLevel="0" collapsed="false">
      <c r="A419" s="117" t="s">
        <v>661</v>
      </c>
      <c r="B419" s="120" t="s">
        <v>35</v>
      </c>
      <c r="C419" s="113" t="s">
        <v>26</v>
      </c>
      <c r="D419" s="164" t="n">
        <v>0</v>
      </c>
      <c r="E419" s="166" t="n">
        <v>0</v>
      </c>
      <c r="F419" s="166" t="n">
        <v>0</v>
      </c>
      <c r="G419" s="162" t="n">
        <f aca="false">IFERROR(E419/D419-1,0)</f>
        <v>0</v>
      </c>
      <c r="H419" s="163"/>
    </row>
    <row r="420" customFormat="false" ht="15.75" hidden="false" customHeight="false" outlineLevel="0" collapsed="false">
      <c r="A420" s="117" t="s">
        <v>662</v>
      </c>
      <c r="B420" s="120" t="s">
        <v>420</v>
      </c>
      <c r="C420" s="113" t="s">
        <v>26</v>
      </c>
      <c r="D420" s="164" t="n">
        <v>0</v>
      </c>
      <c r="E420" s="166" t="n">
        <v>0</v>
      </c>
      <c r="F420" s="166" t="n">
        <v>0</v>
      </c>
      <c r="G420" s="162" t="n">
        <f aca="false">IFERROR(E420/D420-1,0)</f>
        <v>0</v>
      </c>
      <c r="H420" s="163"/>
    </row>
    <row r="421" customFormat="false" ht="15.75" hidden="false" customHeight="false" outlineLevel="0" collapsed="false">
      <c r="A421" s="117" t="s">
        <v>663</v>
      </c>
      <c r="B421" s="120" t="s">
        <v>423</v>
      </c>
      <c r="C421" s="113" t="s">
        <v>26</v>
      </c>
      <c r="D421" s="164" t="n">
        <v>0</v>
      </c>
      <c r="E421" s="166" t="n">
        <v>0</v>
      </c>
      <c r="F421" s="166" t="n">
        <v>0</v>
      </c>
      <c r="G421" s="162" t="n">
        <f aca="false">IFERROR(E421/D421-1,0)</f>
        <v>0</v>
      </c>
      <c r="H421" s="163"/>
    </row>
    <row r="422" customFormat="false" ht="15.75" hidden="false" customHeight="false" outlineLevel="0" collapsed="false">
      <c r="A422" s="117" t="s">
        <v>664</v>
      </c>
      <c r="B422" s="120" t="s">
        <v>426</v>
      </c>
      <c r="C422" s="113" t="s">
        <v>26</v>
      </c>
      <c r="D422" s="164" t="n">
        <v>0</v>
      </c>
      <c r="E422" s="166" t="n">
        <v>0</v>
      </c>
      <c r="F422" s="166" t="n">
        <v>0</v>
      </c>
      <c r="G422" s="162" t="n">
        <f aca="false">IFERROR(E422/D422-1,0)</f>
        <v>0</v>
      </c>
      <c r="H422" s="163"/>
    </row>
    <row r="423" customFormat="false" ht="15.75" hidden="false" customHeight="false" outlineLevel="0" collapsed="false">
      <c r="A423" s="117" t="s">
        <v>665</v>
      </c>
      <c r="B423" s="120" t="s">
        <v>432</v>
      </c>
      <c r="C423" s="113" t="s">
        <v>26</v>
      </c>
      <c r="D423" s="164" t="n">
        <v>0</v>
      </c>
      <c r="E423" s="166" t="n">
        <v>0</v>
      </c>
      <c r="F423" s="166" t="n">
        <v>0</v>
      </c>
      <c r="G423" s="162" t="n">
        <f aca="false">IFERROR(E423/D423-1,0)</f>
        <v>0</v>
      </c>
      <c r="H423" s="163"/>
    </row>
    <row r="424" customFormat="false" ht="15.75" hidden="false" customHeight="false" outlineLevel="0" collapsed="false">
      <c r="A424" s="117" t="s">
        <v>666</v>
      </c>
      <c r="B424" s="120" t="s">
        <v>434</v>
      </c>
      <c r="C424" s="113" t="s">
        <v>26</v>
      </c>
      <c r="D424" s="164" t="n">
        <v>0</v>
      </c>
      <c r="E424" s="166" t="n">
        <v>0</v>
      </c>
      <c r="F424" s="166" t="n">
        <v>0</v>
      </c>
      <c r="G424" s="162" t="n">
        <f aca="false">IFERROR(E424/D424-1,0)</f>
        <v>0</v>
      </c>
      <c r="H424" s="163"/>
    </row>
    <row r="425" customFormat="false" ht="31.5" hidden="false" customHeight="false" outlineLevel="0" collapsed="false">
      <c r="A425" s="117" t="s">
        <v>667</v>
      </c>
      <c r="B425" s="120" t="s">
        <v>437</v>
      </c>
      <c r="C425" s="113" t="s">
        <v>26</v>
      </c>
      <c r="D425" s="164" t="n">
        <v>0</v>
      </c>
      <c r="E425" s="166" t="n">
        <v>0</v>
      </c>
      <c r="F425" s="166" t="n">
        <v>0</v>
      </c>
      <c r="G425" s="162" t="n">
        <f aca="false">IFERROR(E425/D425-1,0)</f>
        <v>0</v>
      </c>
      <c r="H425" s="163"/>
    </row>
    <row r="426" customFormat="false" ht="15.75" hidden="false" customHeight="false" outlineLevel="0" collapsed="false">
      <c r="A426" s="117" t="s">
        <v>668</v>
      </c>
      <c r="B426" s="118" t="s">
        <v>51</v>
      </c>
      <c r="C426" s="113" t="s">
        <v>26</v>
      </c>
      <c r="D426" s="164" t="n">
        <v>0</v>
      </c>
      <c r="E426" s="166" t="n">
        <v>0</v>
      </c>
      <c r="F426" s="166" t="n">
        <v>0</v>
      </c>
      <c r="G426" s="162" t="n">
        <f aca="false">IFERROR(E426/D426-1,0)</f>
        <v>0</v>
      </c>
      <c r="H426" s="163"/>
    </row>
    <row r="427" customFormat="false" ht="15.75" hidden="false" customHeight="false" outlineLevel="0" collapsed="false">
      <c r="A427" s="117" t="s">
        <v>669</v>
      </c>
      <c r="B427" s="118" t="s">
        <v>53</v>
      </c>
      <c r="C427" s="113" t="s">
        <v>26</v>
      </c>
      <c r="D427" s="164" t="n">
        <v>0</v>
      </c>
      <c r="E427" s="166" t="n">
        <v>0</v>
      </c>
      <c r="F427" s="166" t="n">
        <v>0</v>
      </c>
      <c r="G427" s="162" t="n">
        <f aca="false">IFERROR(E427/D427-1,0)</f>
        <v>0</v>
      </c>
      <c r="H427" s="163"/>
    </row>
    <row r="428" customFormat="false" ht="15.75" hidden="false" customHeight="false" outlineLevel="0" collapsed="false">
      <c r="A428" s="117" t="s">
        <v>38</v>
      </c>
      <c r="B428" s="121" t="s">
        <v>670</v>
      </c>
      <c r="C428" s="113" t="s">
        <v>26</v>
      </c>
      <c r="D428" s="164" t="n">
        <v>0</v>
      </c>
      <c r="E428" s="166" t="n">
        <v>0</v>
      </c>
      <c r="F428" s="166" t="n">
        <v>0</v>
      </c>
      <c r="G428" s="162" t="n">
        <f aca="false">IFERROR(E428/D428-1,0)</f>
        <v>0</v>
      </c>
      <c r="H428" s="163"/>
    </row>
    <row r="429" customFormat="false" ht="15.75" hidden="false" customHeight="false" outlineLevel="0" collapsed="false">
      <c r="A429" s="117" t="s">
        <v>40</v>
      </c>
      <c r="B429" s="121" t="s">
        <v>671</v>
      </c>
      <c r="C429" s="113" t="s">
        <v>26</v>
      </c>
      <c r="D429" s="164" t="n">
        <v>0</v>
      </c>
      <c r="E429" s="166" t="n">
        <v>0</v>
      </c>
      <c r="F429" s="166" t="n">
        <v>0</v>
      </c>
      <c r="G429" s="162" t="n">
        <f aca="false">IFERROR(E429/D429-1,0)</f>
        <v>0</v>
      </c>
      <c r="H429" s="163"/>
    </row>
    <row r="430" customFormat="false" ht="15.75" hidden="false" customHeight="false" outlineLevel="0" collapsed="false">
      <c r="A430" s="117" t="s">
        <v>672</v>
      </c>
      <c r="B430" s="120" t="s">
        <v>673</v>
      </c>
      <c r="C430" s="113" t="s">
        <v>26</v>
      </c>
      <c r="D430" s="164" t="n">
        <v>0</v>
      </c>
      <c r="E430" s="166" t="n">
        <v>0</v>
      </c>
      <c r="F430" s="166" t="n">
        <v>0</v>
      </c>
      <c r="G430" s="162" t="n">
        <f aca="false">IFERROR(E430/D430-1,0)</f>
        <v>0</v>
      </c>
      <c r="H430" s="163"/>
    </row>
    <row r="431" customFormat="false" ht="15.75" hidden="false" customHeight="false" outlineLevel="0" collapsed="false">
      <c r="A431" s="117" t="s">
        <v>674</v>
      </c>
      <c r="B431" s="120" t="s">
        <v>675</v>
      </c>
      <c r="C431" s="113" t="s">
        <v>26</v>
      </c>
      <c r="D431" s="164" t="n">
        <v>0</v>
      </c>
      <c r="E431" s="166" t="n">
        <v>0</v>
      </c>
      <c r="F431" s="166" t="n">
        <v>0</v>
      </c>
      <c r="G431" s="162" t="n">
        <f aca="false">IFERROR(E431/D431-1,0)</f>
        <v>0</v>
      </c>
      <c r="H431" s="163"/>
    </row>
    <row r="432" customFormat="false" ht="15.75" hidden="false" customHeight="false" outlineLevel="0" collapsed="false">
      <c r="A432" s="117" t="s">
        <v>56</v>
      </c>
      <c r="B432" s="157" t="s">
        <v>676</v>
      </c>
      <c r="C432" s="113" t="s">
        <v>26</v>
      </c>
      <c r="D432" s="164" t="n">
        <v>0</v>
      </c>
      <c r="E432" s="166" t="n">
        <v>0</v>
      </c>
      <c r="F432" s="166" t="n">
        <v>0</v>
      </c>
      <c r="G432" s="162" t="n">
        <f aca="false">IFERROR(E432/D432-1,0)</f>
        <v>0</v>
      </c>
      <c r="H432" s="163"/>
    </row>
    <row r="433" customFormat="false" ht="15.75" hidden="false" customHeight="false" outlineLevel="0" collapsed="false">
      <c r="A433" s="117" t="s">
        <v>58</v>
      </c>
      <c r="B433" s="121" t="s">
        <v>677</v>
      </c>
      <c r="C433" s="113" t="s">
        <v>26</v>
      </c>
      <c r="D433" s="164" t="n">
        <v>0</v>
      </c>
      <c r="E433" s="166" t="n">
        <v>0</v>
      </c>
      <c r="F433" s="166" t="n">
        <v>0</v>
      </c>
      <c r="G433" s="162" t="n">
        <f aca="false">IFERROR(E433/D433-1,0)</f>
        <v>0</v>
      </c>
      <c r="H433" s="163"/>
    </row>
    <row r="434" customFormat="false" ht="15.75" hidden="false" customHeight="false" outlineLevel="0" collapsed="false">
      <c r="A434" s="117" t="s">
        <v>62</v>
      </c>
      <c r="B434" s="121" t="s">
        <v>678</v>
      </c>
      <c r="C434" s="113" t="s">
        <v>26</v>
      </c>
      <c r="D434" s="164" t="n">
        <v>0</v>
      </c>
      <c r="E434" s="166" t="n">
        <v>0</v>
      </c>
      <c r="F434" s="166" t="n">
        <v>0</v>
      </c>
      <c r="G434" s="162" t="n">
        <f aca="false">IFERROR(E434/D434-1,0)</f>
        <v>0</v>
      </c>
      <c r="H434" s="163"/>
    </row>
    <row r="435" customFormat="false" ht="15.75" hidden="false" customHeight="false" outlineLevel="0" collapsed="false">
      <c r="A435" s="117" t="s">
        <v>63</v>
      </c>
      <c r="B435" s="121" t="s">
        <v>679</v>
      </c>
      <c r="C435" s="113" t="s">
        <v>26</v>
      </c>
      <c r="D435" s="164" t="n">
        <v>0</v>
      </c>
      <c r="E435" s="166" t="n">
        <v>0</v>
      </c>
      <c r="F435" s="166" t="n">
        <v>0</v>
      </c>
      <c r="G435" s="162" t="n">
        <f aca="false">IFERROR(E435/D435-1,0)</f>
        <v>0</v>
      </c>
      <c r="H435" s="163"/>
    </row>
    <row r="436" customFormat="false" ht="15.75" hidden="false" customHeight="false" outlineLevel="0" collapsed="false">
      <c r="A436" s="117" t="s">
        <v>64</v>
      </c>
      <c r="B436" s="121" t="s">
        <v>680</v>
      </c>
      <c r="C436" s="113" t="s">
        <v>26</v>
      </c>
      <c r="D436" s="164" t="n">
        <v>0</v>
      </c>
      <c r="E436" s="166" t="n">
        <v>0</v>
      </c>
      <c r="F436" s="166" t="n">
        <v>0</v>
      </c>
      <c r="G436" s="162" t="n">
        <f aca="false">IFERROR(E436/D436-1,0)</f>
        <v>0</v>
      </c>
      <c r="H436" s="163"/>
    </row>
    <row r="437" customFormat="false" ht="15.75" hidden="false" customHeight="false" outlineLevel="0" collapsed="false">
      <c r="A437" s="117" t="s">
        <v>65</v>
      </c>
      <c r="B437" s="121" t="s">
        <v>681</v>
      </c>
      <c r="C437" s="113" t="s">
        <v>26</v>
      </c>
      <c r="D437" s="164" t="n">
        <v>0</v>
      </c>
      <c r="E437" s="166" t="n">
        <v>0</v>
      </c>
      <c r="F437" s="166" t="n">
        <v>0</v>
      </c>
      <c r="G437" s="162" t="n">
        <f aca="false">IFERROR(E437/D437-1,0)</f>
        <v>0</v>
      </c>
      <c r="H437" s="163"/>
    </row>
    <row r="438" customFormat="false" ht="15.75" hidden="false" customHeight="false" outlineLevel="0" collapsed="false">
      <c r="A438" s="117" t="s">
        <v>107</v>
      </c>
      <c r="B438" s="120" t="s">
        <v>319</v>
      </c>
      <c r="C438" s="113" t="s">
        <v>26</v>
      </c>
      <c r="D438" s="164" t="n">
        <v>0</v>
      </c>
      <c r="E438" s="166" t="n">
        <v>0</v>
      </c>
      <c r="F438" s="166" t="n">
        <v>0</v>
      </c>
      <c r="G438" s="162" t="n">
        <f aca="false">IFERROR(E438/D438-1,0)</f>
        <v>0</v>
      </c>
      <c r="H438" s="163"/>
    </row>
    <row r="439" customFormat="false" ht="31.5" hidden="false" customHeight="false" outlineLevel="0" collapsed="false">
      <c r="A439" s="117" t="s">
        <v>682</v>
      </c>
      <c r="B439" s="120" t="s">
        <v>683</v>
      </c>
      <c r="C439" s="113" t="s">
        <v>26</v>
      </c>
      <c r="D439" s="164" t="n">
        <v>0</v>
      </c>
      <c r="E439" s="160" t="n">
        <v>0</v>
      </c>
      <c r="F439" s="160" t="n">
        <v>0</v>
      </c>
      <c r="G439" s="162" t="n">
        <f aca="false">IFERROR(E439/D439-1,0)</f>
        <v>0</v>
      </c>
      <c r="H439" s="163"/>
    </row>
    <row r="440" customFormat="false" ht="15.75" hidden="false" customHeight="false" outlineLevel="0" collapsed="false">
      <c r="A440" s="117" t="s">
        <v>109</v>
      </c>
      <c r="B440" s="120" t="s">
        <v>321</v>
      </c>
      <c r="C440" s="113" t="s">
        <v>26</v>
      </c>
      <c r="D440" s="164" t="n">
        <v>0</v>
      </c>
      <c r="E440" s="160" t="n">
        <v>0</v>
      </c>
      <c r="F440" s="160" t="n">
        <v>0</v>
      </c>
      <c r="G440" s="162" t="n">
        <f aca="false">IFERROR(E440/D440-1,0)</f>
        <v>0</v>
      </c>
      <c r="H440" s="163"/>
    </row>
    <row r="441" customFormat="false" ht="31.5" hidden="false" customHeight="false" outlineLevel="0" collapsed="false">
      <c r="A441" s="117" t="s">
        <v>684</v>
      </c>
      <c r="B441" s="120" t="s">
        <v>685</v>
      </c>
      <c r="C441" s="113" t="s">
        <v>26</v>
      </c>
      <c r="D441" s="164" t="n">
        <v>0</v>
      </c>
      <c r="E441" s="160" t="n">
        <v>0</v>
      </c>
      <c r="F441" s="160" t="n">
        <v>0</v>
      </c>
      <c r="G441" s="162" t="n">
        <f aca="false">IFERROR(E441/D441-1,0)</f>
        <v>0</v>
      </c>
      <c r="H441" s="163"/>
    </row>
    <row r="442" customFormat="false" ht="15.75" hidden="false" customHeight="false" outlineLevel="0" collapsed="false">
      <c r="A442" s="117" t="s">
        <v>66</v>
      </c>
      <c r="B442" s="121" t="s">
        <v>686</v>
      </c>
      <c r="C442" s="113" t="s">
        <v>26</v>
      </c>
      <c r="D442" s="164" t="n">
        <v>0</v>
      </c>
      <c r="E442" s="166" t="n">
        <v>0</v>
      </c>
      <c r="F442" s="166" t="n">
        <v>0</v>
      </c>
      <c r="G442" s="162" t="n">
        <f aca="false">IFERROR(E442/D442-1,0)</f>
        <v>0</v>
      </c>
      <c r="H442" s="163"/>
    </row>
    <row r="443" customFormat="false" ht="16.5" hidden="false" customHeight="false" outlineLevel="0" collapsed="false">
      <c r="A443" s="123" t="s">
        <v>67</v>
      </c>
      <c r="B443" s="170" t="s">
        <v>687</v>
      </c>
      <c r="C443" s="113" t="s">
        <v>26</v>
      </c>
      <c r="D443" s="171" t="n">
        <v>0</v>
      </c>
      <c r="E443" s="172" t="n">
        <v>0</v>
      </c>
      <c r="F443" s="172" t="n">
        <v>0</v>
      </c>
      <c r="G443" s="172" t="n">
        <f aca="false">IFERROR(E443/D443-1,0)</f>
        <v>0</v>
      </c>
      <c r="H443" s="173"/>
    </row>
    <row r="444" customFormat="false" ht="15.75" hidden="false" customHeight="false" outlineLevel="0" collapsed="false">
      <c r="A444" s="126" t="s">
        <v>127</v>
      </c>
      <c r="B444" s="127" t="s">
        <v>120</v>
      </c>
      <c r="C444" s="174" t="s">
        <v>236</v>
      </c>
      <c r="D444" s="175" t="n">
        <v>0</v>
      </c>
      <c r="E444" s="176" t="n">
        <v>0</v>
      </c>
      <c r="F444" s="176" t="n">
        <v>0</v>
      </c>
      <c r="G444" s="162" t="n">
        <f aca="false">IFERROR(E444/D444-1,0)</f>
        <v>0</v>
      </c>
      <c r="H444" s="177"/>
    </row>
    <row r="445" customFormat="false" ht="47.25" hidden="false" customHeight="false" outlineLevel="0" collapsed="false">
      <c r="A445" s="178" t="s">
        <v>688</v>
      </c>
      <c r="B445" s="121" t="s">
        <v>689</v>
      </c>
      <c r="C445" s="113" t="s">
        <v>26</v>
      </c>
      <c r="D445" s="171" t="n">
        <v>0</v>
      </c>
      <c r="E445" s="179" t="n">
        <v>0</v>
      </c>
      <c r="F445" s="179" t="n">
        <v>0</v>
      </c>
      <c r="G445" s="162" t="n">
        <f aca="false">IFERROR(E445/D445-1,0)</f>
        <v>0</v>
      </c>
      <c r="H445" s="180"/>
    </row>
    <row r="446" customFormat="false" ht="15.75" hidden="false" customHeight="false" outlineLevel="0" collapsed="false">
      <c r="A446" s="178" t="s">
        <v>130</v>
      </c>
      <c r="B446" s="120" t="s">
        <v>690</v>
      </c>
      <c r="C446" s="113" t="s">
        <v>26</v>
      </c>
      <c r="D446" s="171" t="n">
        <v>0</v>
      </c>
      <c r="E446" s="179" t="n">
        <v>0</v>
      </c>
      <c r="F446" s="179" t="n">
        <v>0</v>
      </c>
      <c r="G446" s="162" t="n">
        <f aca="false">IFERROR(E446/D446-1,0)</f>
        <v>0</v>
      </c>
      <c r="H446" s="180"/>
    </row>
    <row r="447" customFormat="false" ht="31.5" hidden="false" customHeight="false" outlineLevel="0" collapsed="false">
      <c r="A447" s="178" t="s">
        <v>131</v>
      </c>
      <c r="B447" s="120" t="s">
        <v>691</v>
      </c>
      <c r="C447" s="113" t="s">
        <v>26</v>
      </c>
      <c r="D447" s="171" t="n">
        <v>0</v>
      </c>
      <c r="E447" s="179" t="n">
        <v>0</v>
      </c>
      <c r="F447" s="179" t="n">
        <v>0</v>
      </c>
      <c r="G447" s="162" t="n">
        <f aca="false">IFERROR(E447/D447-1,0)</f>
        <v>0</v>
      </c>
      <c r="H447" s="180"/>
    </row>
    <row r="448" customFormat="false" ht="15.75" hidden="false" customHeight="false" outlineLevel="0" collapsed="false">
      <c r="A448" s="178" t="s">
        <v>132</v>
      </c>
      <c r="B448" s="120" t="s">
        <v>692</v>
      </c>
      <c r="C448" s="113" t="s">
        <v>26</v>
      </c>
      <c r="D448" s="171" t="n">
        <v>0</v>
      </c>
      <c r="E448" s="179" t="n">
        <v>0</v>
      </c>
      <c r="F448" s="179" t="n">
        <v>0</v>
      </c>
      <c r="G448" s="162" t="n">
        <f aca="false">IFERROR(E448/D448-1,0)</f>
        <v>0</v>
      </c>
      <c r="H448" s="180"/>
    </row>
    <row r="449" customFormat="false" ht="31.5" hidden="false" customHeight="false" outlineLevel="0" collapsed="false">
      <c r="A449" s="178" t="s">
        <v>133</v>
      </c>
      <c r="B449" s="121" t="s">
        <v>693</v>
      </c>
      <c r="C449" s="181" t="s">
        <v>236</v>
      </c>
      <c r="D449" s="182" t="n">
        <v>0</v>
      </c>
      <c r="E449" s="179" t="n">
        <v>0</v>
      </c>
      <c r="F449" s="179" t="n">
        <v>0</v>
      </c>
      <c r="G449" s="162" t="n">
        <f aca="false">IFERROR(E449/D449-1,0)</f>
        <v>0</v>
      </c>
      <c r="H449" s="180"/>
    </row>
    <row r="450" customFormat="false" ht="15.75" hidden="false" customHeight="false" outlineLevel="0" collapsed="false">
      <c r="A450" s="178" t="s">
        <v>694</v>
      </c>
      <c r="B450" s="120" t="s">
        <v>695</v>
      </c>
      <c r="C450" s="113" t="s">
        <v>26</v>
      </c>
      <c r="D450" s="171" t="n">
        <v>0</v>
      </c>
      <c r="E450" s="179" t="n">
        <v>0</v>
      </c>
      <c r="F450" s="179" t="n">
        <v>0</v>
      </c>
      <c r="G450" s="162" t="n">
        <f aca="false">IFERROR(E450/D450-1,0)</f>
        <v>0</v>
      </c>
      <c r="H450" s="180"/>
    </row>
    <row r="451" customFormat="false" ht="15.75" hidden="false" customHeight="false" outlineLevel="0" collapsed="false">
      <c r="A451" s="178" t="s">
        <v>696</v>
      </c>
      <c r="B451" s="120" t="s">
        <v>697</v>
      </c>
      <c r="C451" s="113" t="s">
        <v>26</v>
      </c>
      <c r="D451" s="171" t="n">
        <v>0</v>
      </c>
      <c r="E451" s="179" t="n">
        <v>0</v>
      </c>
      <c r="F451" s="179" t="n">
        <v>0</v>
      </c>
      <c r="G451" s="162" t="n">
        <f aca="false">IFERROR(E451/D451-1,0)</f>
        <v>0</v>
      </c>
      <c r="H451" s="180"/>
    </row>
    <row r="452" customFormat="false" ht="16.5" hidden="false" customHeight="false" outlineLevel="0" collapsed="false">
      <c r="A452" s="183" t="s">
        <v>698</v>
      </c>
      <c r="B452" s="184" t="s">
        <v>699</v>
      </c>
      <c r="C452" s="132" t="s">
        <v>26</v>
      </c>
      <c r="D452" s="185" t="n">
        <v>0</v>
      </c>
      <c r="E452" s="186" t="n">
        <v>0</v>
      </c>
      <c r="F452" s="186" t="n">
        <v>0</v>
      </c>
      <c r="G452" s="186" t="n">
        <f aca="false">IFERROR(E452/D452-1,0)</f>
        <v>0</v>
      </c>
      <c r="H452" s="187"/>
    </row>
    <row r="453" customFormat="false" ht="15.75" hidden="false" customHeight="false" outlineLevel="0" collapsed="false">
      <c r="A453" s="188"/>
      <c r="B453" s="189"/>
      <c r="C453" s="190"/>
      <c r="D453" s="190"/>
      <c r="F453" s="191"/>
      <c r="G453" s="192"/>
      <c r="H453" s="192"/>
    </row>
    <row r="454" customFormat="false" ht="15.75" hidden="false" customHeight="false" outlineLevel="0" collapsed="false">
      <c r="A454" s="188"/>
      <c r="B454" s="189"/>
      <c r="C454" s="190"/>
      <c r="D454" s="190"/>
      <c r="F454" s="191"/>
      <c r="G454" s="192"/>
      <c r="H454" s="192"/>
    </row>
    <row r="455" customFormat="false" ht="15.75" hidden="true" customHeight="false" outlineLevel="1" collapsed="false">
      <c r="A455" s="193" t="s">
        <v>700</v>
      </c>
      <c r="B455" s="189"/>
      <c r="C455" s="190"/>
      <c r="D455" s="190"/>
      <c r="F455" s="191"/>
      <c r="G455" s="192"/>
      <c r="H455" s="192"/>
    </row>
    <row r="456" customFormat="false" ht="33" hidden="true" customHeight="true" outlineLevel="1" collapsed="false">
      <c r="A456" s="194" t="s">
        <v>701</v>
      </c>
      <c r="B456" s="194"/>
      <c r="C456" s="194"/>
      <c r="D456" s="194"/>
      <c r="E456" s="194"/>
      <c r="F456" s="194"/>
      <c r="G456" s="194"/>
      <c r="H456" s="194"/>
    </row>
    <row r="457" customFormat="false" ht="31.5" hidden="true" customHeight="true" outlineLevel="1" collapsed="false">
      <c r="A457" s="194" t="s">
        <v>702</v>
      </c>
      <c r="B457" s="194"/>
      <c r="C457" s="194"/>
      <c r="D457" s="194"/>
      <c r="E457" s="194"/>
      <c r="F457" s="194"/>
      <c r="G457" s="194"/>
      <c r="H457" s="194"/>
    </row>
    <row r="458" customFormat="false" ht="31.5" hidden="true" customHeight="true" outlineLevel="1" collapsed="false">
      <c r="A458" s="194" t="s">
        <v>703</v>
      </c>
      <c r="B458" s="194"/>
      <c r="C458" s="194"/>
      <c r="D458" s="194"/>
      <c r="E458" s="194"/>
      <c r="F458" s="194"/>
      <c r="G458" s="194"/>
      <c r="H458" s="194"/>
    </row>
    <row r="459" customFormat="false" ht="51" hidden="true" customHeight="true" outlineLevel="1" collapsed="false">
      <c r="A459" s="195" t="s">
        <v>704</v>
      </c>
      <c r="B459" s="195"/>
      <c r="C459" s="195"/>
      <c r="D459" s="195"/>
      <c r="E459" s="195"/>
      <c r="F459" s="195"/>
      <c r="G459" s="195"/>
      <c r="H459" s="195"/>
    </row>
    <row r="460" customFormat="false" ht="69.75" hidden="true" customHeight="true" outlineLevel="1" collapsed="false">
      <c r="A460" s="196" t="s">
        <v>705</v>
      </c>
      <c r="B460" s="196"/>
      <c r="C460" s="196"/>
      <c r="D460" s="196"/>
      <c r="E460" s="196"/>
      <c r="F460" s="196"/>
      <c r="G460" s="196"/>
      <c r="H460" s="196"/>
    </row>
    <row r="461" customFormat="false" ht="15.75" hidden="false" customHeight="false" outlineLevel="0" collapsed="false">
      <c r="A461" s="188"/>
      <c r="B461" s="189"/>
      <c r="C461" s="190"/>
      <c r="D461" s="190"/>
      <c r="F461" s="191"/>
      <c r="G461" s="192"/>
      <c r="H461" s="192"/>
    </row>
    <row r="462" customFormat="false" ht="15.75" hidden="false" customHeight="false" outlineLevel="0" collapsed="false">
      <c r="A462" s="188"/>
      <c r="B462" s="189"/>
      <c r="C462" s="190"/>
      <c r="D462" s="190"/>
      <c r="F462" s="191"/>
      <c r="G462" s="192"/>
      <c r="H462" s="192"/>
    </row>
    <row r="463" customFormat="false" ht="15.75" hidden="false" customHeight="false" outlineLevel="0" collapsed="false">
      <c r="A463" s="188"/>
      <c r="B463" s="189"/>
      <c r="C463" s="190"/>
      <c r="D463" s="190"/>
      <c r="F463" s="191"/>
      <c r="G463" s="192"/>
      <c r="H463" s="192"/>
    </row>
    <row r="464" customFormat="false" ht="15.75" hidden="false" customHeight="false" outlineLevel="0" collapsed="false">
      <c r="A464" s="188"/>
      <c r="B464" s="189"/>
      <c r="C464" s="190"/>
      <c r="D464" s="190"/>
      <c r="F464" s="191"/>
      <c r="G464" s="192"/>
      <c r="H464" s="192"/>
    </row>
    <row r="465" customFormat="false" ht="15.75" hidden="false" customHeight="false" outlineLevel="0" collapsed="false">
      <c r="A465" s="188"/>
      <c r="B465" s="189"/>
      <c r="C465" s="190"/>
      <c r="D465" s="190"/>
      <c r="F465" s="191"/>
      <c r="G465" s="192"/>
      <c r="H465" s="192"/>
    </row>
    <row r="466" customFormat="false" ht="15.75" hidden="false" customHeight="false" outlineLevel="0" collapsed="false">
      <c r="A466" s="188"/>
      <c r="B466" s="189"/>
      <c r="C466" s="190"/>
      <c r="D466" s="190"/>
      <c r="F466" s="191"/>
      <c r="G466" s="192"/>
      <c r="H466" s="192"/>
    </row>
    <row r="467" customFormat="false" ht="15.75" hidden="false" customHeight="false" outlineLevel="0" collapsed="false">
      <c r="A467" s="188"/>
      <c r="B467" s="189"/>
      <c r="C467" s="190"/>
      <c r="D467" s="190"/>
      <c r="F467" s="191"/>
      <c r="G467" s="192"/>
      <c r="H467" s="192"/>
    </row>
    <row r="468" customFormat="false" ht="15.75" hidden="false" customHeight="false" outlineLevel="0" collapsed="false">
      <c r="A468" s="188"/>
      <c r="B468" s="189"/>
      <c r="C468" s="190"/>
      <c r="D468" s="190"/>
      <c r="F468" s="191"/>
      <c r="G468" s="192"/>
      <c r="H468" s="192"/>
    </row>
    <row r="469" customFormat="false" ht="15.75" hidden="false" customHeight="false" outlineLevel="0" collapsed="false">
      <c r="A469" s="188"/>
      <c r="B469" s="189"/>
      <c r="C469" s="190"/>
      <c r="D469" s="190"/>
      <c r="F469" s="191"/>
      <c r="G469" s="192"/>
      <c r="H469" s="192"/>
    </row>
    <row r="470" customFormat="false" ht="15.75" hidden="false" customHeight="false" outlineLevel="0" collapsed="false">
      <c r="A470" s="188"/>
      <c r="B470" s="189"/>
      <c r="C470" s="190"/>
      <c r="D470" s="190"/>
      <c r="F470" s="191"/>
      <c r="G470" s="192"/>
      <c r="H470" s="192"/>
    </row>
    <row r="471" customFormat="false" ht="15.75" hidden="false" customHeight="false" outlineLevel="0" collapsed="false">
      <c r="A471" s="188"/>
      <c r="B471" s="189"/>
      <c r="C471" s="190"/>
      <c r="D471" s="190"/>
      <c r="F471" s="191"/>
      <c r="G471" s="192"/>
      <c r="H471" s="192"/>
    </row>
    <row r="472" customFormat="false" ht="15.75" hidden="false" customHeight="false" outlineLevel="0" collapsed="false">
      <c r="A472" s="188"/>
      <c r="B472" s="189"/>
      <c r="C472" s="190"/>
      <c r="D472" s="190"/>
      <c r="F472" s="191"/>
      <c r="G472" s="192"/>
      <c r="H472" s="192"/>
    </row>
    <row r="473" customFormat="false" ht="15.75" hidden="false" customHeight="false" outlineLevel="0" collapsed="false">
      <c r="A473" s="188"/>
      <c r="B473" s="189"/>
      <c r="C473" s="190"/>
      <c r="D473" s="190"/>
      <c r="F473" s="191"/>
      <c r="G473" s="192"/>
      <c r="H473" s="192"/>
    </row>
    <row r="474" customFormat="false" ht="15.75" hidden="false" customHeight="false" outlineLevel="0" collapsed="false">
      <c r="A474" s="188"/>
      <c r="B474" s="189"/>
      <c r="C474" s="190"/>
      <c r="D474" s="190"/>
      <c r="F474" s="191"/>
      <c r="G474" s="192"/>
      <c r="H474" s="192"/>
    </row>
    <row r="475" customFormat="false" ht="15.75" hidden="false" customHeight="false" outlineLevel="0" collapsed="false">
      <c r="A475" s="188"/>
      <c r="B475" s="189"/>
      <c r="C475" s="190"/>
      <c r="D475" s="190"/>
      <c r="F475" s="191"/>
      <c r="G475" s="192"/>
      <c r="H475" s="192"/>
    </row>
    <row r="476" customFormat="false" ht="15.75" hidden="false" customHeight="false" outlineLevel="0" collapsed="false">
      <c r="A476" s="188"/>
      <c r="B476" s="189"/>
      <c r="C476" s="190"/>
      <c r="D476" s="190"/>
      <c r="F476" s="191"/>
      <c r="G476" s="192"/>
      <c r="H476" s="192"/>
    </row>
    <row r="477" customFormat="false" ht="15.75" hidden="false" customHeight="false" outlineLevel="0" collapsed="false">
      <c r="A477" s="188"/>
      <c r="B477" s="189"/>
      <c r="C477" s="190"/>
      <c r="D477" s="190"/>
      <c r="F477" s="191"/>
      <c r="G477" s="192"/>
      <c r="H477" s="192"/>
    </row>
    <row r="478" customFormat="false" ht="15.75" hidden="false" customHeight="false" outlineLevel="0" collapsed="false">
      <c r="A478" s="188"/>
      <c r="B478" s="189"/>
      <c r="C478" s="190"/>
      <c r="D478" s="190"/>
      <c r="F478" s="191"/>
      <c r="G478" s="192"/>
      <c r="H478" s="192"/>
    </row>
    <row r="479" customFormat="false" ht="15.75" hidden="false" customHeight="false" outlineLevel="0" collapsed="false">
      <c r="A479" s="188"/>
      <c r="B479" s="189"/>
      <c r="C479" s="190"/>
      <c r="D479" s="190"/>
      <c r="F479" s="191"/>
      <c r="G479" s="192"/>
      <c r="H479" s="192"/>
    </row>
    <row r="480" customFormat="false" ht="15.75" hidden="false" customHeight="false" outlineLevel="0" collapsed="false">
      <c r="A480" s="188"/>
      <c r="B480" s="189"/>
      <c r="C480" s="190"/>
      <c r="D480" s="190"/>
      <c r="F480" s="191"/>
      <c r="G480" s="192"/>
      <c r="H480" s="192"/>
    </row>
    <row r="481" customFormat="false" ht="15.75" hidden="false" customHeight="false" outlineLevel="0" collapsed="false">
      <c r="A481" s="188"/>
      <c r="B481" s="189"/>
      <c r="C481" s="190"/>
      <c r="D481" s="190"/>
      <c r="F481" s="191"/>
      <c r="G481" s="192"/>
      <c r="H481" s="192"/>
    </row>
    <row r="482" customFormat="false" ht="15.75" hidden="false" customHeight="false" outlineLevel="0" collapsed="false">
      <c r="A482" s="188"/>
      <c r="B482" s="189"/>
      <c r="C482" s="190"/>
      <c r="D482" s="190"/>
      <c r="F482" s="191"/>
      <c r="G482" s="192"/>
      <c r="H482" s="192"/>
    </row>
    <row r="483" customFormat="false" ht="15.75" hidden="false" customHeight="false" outlineLevel="0" collapsed="false">
      <c r="A483" s="188"/>
      <c r="B483" s="189"/>
      <c r="C483" s="190"/>
      <c r="D483" s="190"/>
      <c r="F483" s="191"/>
      <c r="G483" s="192"/>
      <c r="H483" s="192"/>
    </row>
    <row r="484" customFormat="false" ht="15.75" hidden="false" customHeight="false" outlineLevel="0" collapsed="false">
      <c r="A484" s="188"/>
      <c r="B484" s="189"/>
      <c r="C484" s="190"/>
      <c r="D484" s="190"/>
      <c r="F484" s="191"/>
      <c r="G484" s="192"/>
      <c r="H484" s="192"/>
    </row>
    <row r="485" customFormat="false" ht="15.75" hidden="false" customHeight="false" outlineLevel="0" collapsed="false">
      <c r="A485" s="188"/>
      <c r="B485" s="189"/>
      <c r="C485" s="190"/>
      <c r="D485" s="190"/>
      <c r="F485" s="191"/>
      <c r="G485" s="192"/>
      <c r="H485" s="192"/>
    </row>
    <row r="486" customFormat="false" ht="15.75" hidden="false" customHeight="false" outlineLevel="0" collapsed="false">
      <c r="A486" s="188"/>
      <c r="B486" s="189"/>
      <c r="C486" s="190"/>
      <c r="D486" s="190"/>
      <c r="F486" s="191"/>
      <c r="G486" s="192"/>
      <c r="H486" s="192"/>
    </row>
    <row r="487" customFormat="false" ht="15.75" hidden="false" customHeight="false" outlineLevel="0" collapsed="false">
      <c r="A487" s="188"/>
      <c r="B487" s="189"/>
      <c r="C487" s="190"/>
      <c r="D487" s="190"/>
      <c r="F487" s="191"/>
      <c r="G487" s="192"/>
      <c r="H487" s="192"/>
    </row>
    <row r="488" customFormat="false" ht="15.75" hidden="false" customHeight="false" outlineLevel="0" collapsed="false">
      <c r="A488" s="188"/>
      <c r="B488" s="189"/>
      <c r="C488" s="190"/>
      <c r="D488" s="190"/>
      <c r="F488" s="191"/>
      <c r="G488" s="192"/>
      <c r="H488" s="192"/>
    </row>
    <row r="489" customFormat="false" ht="15.75" hidden="false" customHeight="false" outlineLevel="0" collapsed="false">
      <c r="A489" s="188"/>
      <c r="B489" s="189"/>
      <c r="C489" s="190"/>
      <c r="D489" s="190"/>
      <c r="F489" s="191"/>
      <c r="G489" s="192"/>
      <c r="H489" s="192"/>
    </row>
    <row r="490" customFormat="false" ht="15.75" hidden="false" customHeight="false" outlineLevel="0" collapsed="false">
      <c r="A490" s="188"/>
      <c r="B490" s="189"/>
      <c r="C490" s="190"/>
      <c r="D490" s="190"/>
      <c r="F490" s="191"/>
      <c r="G490" s="192"/>
      <c r="H490" s="192"/>
    </row>
    <row r="491" customFormat="false" ht="15.75" hidden="false" customHeight="false" outlineLevel="0" collapsed="false">
      <c r="A491" s="188"/>
      <c r="B491" s="189"/>
      <c r="C491" s="190"/>
      <c r="D491" s="190"/>
      <c r="F491" s="191"/>
      <c r="G491" s="192"/>
      <c r="H491" s="192"/>
    </row>
    <row r="492" customFormat="false" ht="15.75" hidden="false" customHeight="false" outlineLevel="0" collapsed="false">
      <c r="A492" s="188"/>
      <c r="B492" s="189"/>
      <c r="C492" s="190"/>
      <c r="D492" s="190"/>
      <c r="F492" s="191"/>
      <c r="G492" s="192"/>
      <c r="H492" s="192"/>
    </row>
    <row r="493" customFormat="false" ht="15.75" hidden="false" customHeight="false" outlineLevel="0" collapsed="false">
      <c r="A493" s="188"/>
      <c r="B493" s="189"/>
      <c r="C493" s="190"/>
      <c r="D493" s="190"/>
      <c r="F493" s="191"/>
      <c r="G493" s="192"/>
      <c r="H493" s="192"/>
    </row>
    <row r="494" customFormat="false" ht="15.75" hidden="false" customHeight="false" outlineLevel="0" collapsed="false">
      <c r="A494" s="188"/>
      <c r="B494" s="189"/>
      <c r="C494" s="190"/>
      <c r="D494" s="190"/>
      <c r="F494" s="191"/>
      <c r="G494" s="192"/>
      <c r="H494" s="192"/>
    </row>
    <row r="495" customFormat="false" ht="15.75" hidden="false" customHeight="false" outlineLevel="0" collapsed="false">
      <c r="A495" s="188"/>
      <c r="B495" s="189"/>
      <c r="C495" s="190"/>
      <c r="D495" s="190"/>
      <c r="F495" s="191"/>
      <c r="G495" s="192"/>
      <c r="H495" s="192"/>
    </row>
    <row r="496" customFormat="false" ht="15.75" hidden="false" customHeight="false" outlineLevel="0" collapsed="false">
      <c r="A496" s="188"/>
      <c r="B496" s="189"/>
      <c r="C496" s="190"/>
      <c r="D496" s="190"/>
      <c r="F496" s="191"/>
      <c r="G496" s="192"/>
      <c r="H496" s="192"/>
    </row>
    <row r="497" customFormat="false" ht="15.75" hidden="false" customHeight="false" outlineLevel="0" collapsed="false">
      <c r="A497" s="188"/>
      <c r="B497" s="189"/>
      <c r="C497" s="190"/>
      <c r="D497" s="190"/>
      <c r="F497" s="191"/>
      <c r="G497" s="192"/>
      <c r="H497" s="192"/>
    </row>
    <row r="498" customFormat="false" ht="15.75" hidden="false" customHeight="false" outlineLevel="0" collapsed="false">
      <c r="A498" s="188"/>
      <c r="B498" s="189"/>
      <c r="C498" s="190"/>
      <c r="D498" s="190"/>
      <c r="F498" s="191"/>
      <c r="G498" s="192"/>
      <c r="H498" s="192"/>
    </row>
    <row r="499" customFormat="false" ht="15.75" hidden="false" customHeight="false" outlineLevel="0" collapsed="false">
      <c r="A499" s="188"/>
      <c r="B499" s="189"/>
      <c r="C499" s="190"/>
      <c r="D499" s="190"/>
      <c r="F499" s="191"/>
      <c r="G499" s="192"/>
      <c r="H499" s="192"/>
    </row>
    <row r="500" customFormat="false" ht="15.75" hidden="false" customHeight="false" outlineLevel="0" collapsed="false">
      <c r="A500" s="188"/>
      <c r="B500" s="189"/>
      <c r="C500" s="190"/>
      <c r="D500" s="190"/>
      <c r="F500" s="191"/>
      <c r="G500" s="192"/>
      <c r="H500" s="192"/>
    </row>
    <row r="501" customFormat="false" ht="15.75" hidden="false" customHeight="false" outlineLevel="0" collapsed="false">
      <c r="A501" s="188"/>
      <c r="B501" s="189"/>
      <c r="C501" s="190"/>
      <c r="D501" s="190"/>
      <c r="F501" s="191"/>
      <c r="G501" s="192"/>
      <c r="H501" s="192"/>
    </row>
    <row r="502" customFormat="false" ht="15.75" hidden="false" customHeight="false" outlineLevel="0" collapsed="false">
      <c r="A502" s="188"/>
      <c r="B502" s="189"/>
      <c r="C502" s="190"/>
      <c r="D502" s="190"/>
      <c r="F502" s="191"/>
      <c r="G502" s="192"/>
      <c r="H502" s="192"/>
    </row>
    <row r="503" customFormat="false" ht="15.75" hidden="false" customHeight="false" outlineLevel="0" collapsed="false">
      <c r="A503" s="188"/>
      <c r="B503" s="189"/>
      <c r="C503" s="190"/>
      <c r="D503" s="190"/>
      <c r="F503" s="191"/>
      <c r="G503" s="192"/>
      <c r="H503" s="192"/>
    </row>
    <row r="504" customFormat="false" ht="15.75" hidden="false" customHeight="false" outlineLevel="0" collapsed="false">
      <c r="A504" s="188"/>
      <c r="B504" s="189"/>
      <c r="C504" s="190"/>
      <c r="D504" s="190"/>
      <c r="F504" s="191"/>
      <c r="G504" s="192"/>
      <c r="H504" s="192"/>
    </row>
    <row r="505" customFormat="false" ht="15.75" hidden="false" customHeight="false" outlineLevel="0" collapsed="false">
      <c r="A505" s="188"/>
      <c r="B505" s="189"/>
      <c r="C505" s="190"/>
      <c r="D505" s="190"/>
      <c r="F505" s="191"/>
      <c r="G505" s="192"/>
      <c r="H505" s="192"/>
    </row>
    <row r="506" customFormat="false" ht="15.75" hidden="false" customHeight="false" outlineLevel="0" collapsed="false">
      <c r="A506" s="188"/>
      <c r="B506" s="189"/>
      <c r="C506" s="190"/>
      <c r="D506" s="190"/>
      <c r="F506" s="191"/>
      <c r="G506" s="192"/>
      <c r="H506" s="192"/>
    </row>
    <row r="507" customFormat="false" ht="15.75" hidden="false" customHeight="false" outlineLevel="0" collapsed="false">
      <c r="A507" s="188"/>
      <c r="B507" s="189"/>
      <c r="C507" s="190"/>
      <c r="D507" s="190"/>
      <c r="F507" s="191"/>
      <c r="G507" s="192"/>
      <c r="H507" s="192"/>
    </row>
    <row r="508" customFormat="false" ht="15.75" hidden="false" customHeight="false" outlineLevel="0" collapsed="false">
      <c r="A508" s="188"/>
      <c r="B508" s="189"/>
      <c r="C508" s="190"/>
      <c r="D508" s="190"/>
      <c r="F508" s="191"/>
      <c r="G508" s="192"/>
      <c r="H508" s="192"/>
    </row>
    <row r="509" customFormat="false" ht="15.75" hidden="false" customHeight="false" outlineLevel="0" collapsed="false">
      <c r="A509" s="188"/>
      <c r="B509" s="189"/>
      <c r="C509" s="190"/>
      <c r="D509" s="190"/>
      <c r="F509" s="191"/>
      <c r="G509" s="192"/>
      <c r="H509" s="192"/>
    </row>
    <row r="510" customFormat="false" ht="15.75" hidden="false" customHeight="false" outlineLevel="0" collapsed="false">
      <c r="A510" s="188"/>
      <c r="B510" s="189"/>
      <c r="C510" s="190"/>
      <c r="D510" s="190"/>
      <c r="F510" s="191"/>
      <c r="G510" s="192"/>
      <c r="H510" s="192"/>
    </row>
    <row r="511" customFormat="false" ht="15.75" hidden="false" customHeight="false" outlineLevel="0" collapsed="false">
      <c r="A511" s="188"/>
      <c r="B511" s="189"/>
      <c r="C511" s="190"/>
      <c r="D511" s="190"/>
      <c r="F511" s="191"/>
      <c r="G511" s="192"/>
      <c r="H511" s="192"/>
    </row>
    <row r="512" customFormat="false" ht="15.75" hidden="false" customHeight="false" outlineLevel="0" collapsed="false">
      <c r="A512" s="188"/>
      <c r="B512" s="189"/>
      <c r="C512" s="190"/>
      <c r="D512" s="190"/>
      <c r="F512" s="191"/>
      <c r="G512" s="192"/>
      <c r="H512" s="192"/>
    </row>
    <row r="513" customFormat="false" ht="15.75" hidden="false" customHeight="false" outlineLevel="0" collapsed="false">
      <c r="A513" s="188"/>
      <c r="B513" s="189"/>
      <c r="C513" s="190"/>
      <c r="D513" s="190"/>
      <c r="F513" s="191"/>
      <c r="G513" s="192"/>
      <c r="H513" s="192"/>
    </row>
    <row r="514" customFormat="false" ht="15.75" hidden="false" customHeight="false" outlineLevel="0" collapsed="false">
      <c r="A514" s="188"/>
      <c r="B514" s="189"/>
      <c r="C514" s="190"/>
      <c r="D514" s="190"/>
      <c r="F514" s="191"/>
      <c r="G514" s="192"/>
      <c r="H514" s="192"/>
    </row>
    <row r="515" customFormat="false" ht="15.75" hidden="false" customHeight="false" outlineLevel="0" collapsed="false">
      <c r="A515" s="188"/>
      <c r="B515" s="189"/>
      <c r="C515" s="190"/>
      <c r="D515" s="190"/>
      <c r="F515" s="191"/>
      <c r="G515" s="192"/>
      <c r="H515" s="192"/>
    </row>
    <row r="516" customFormat="false" ht="15.75" hidden="false" customHeight="false" outlineLevel="0" collapsed="false">
      <c r="A516" s="188"/>
      <c r="B516" s="189"/>
      <c r="C516" s="190"/>
      <c r="D516" s="190"/>
      <c r="F516" s="191"/>
      <c r="G516" s="192"/>
      <c r="H516" s="192"/>
    </row>
    <row r="517" customFormat="false" ht="15.75" hidden="false" customHeight="false" outlineLevel="0" collapsed="false">
      <c r="A517" s="188"/>
      <c r="B517" s="189"/>
      <c r="C517" s="190"/>
      <c r="D517" s="190"/>
      <c r="F517" s="191"/>
      <c r="G517" s="192"/>
      <c r="H517" s="192"/>
    </row>
    <row r="518" customFormat="false" ht="15.75" hidden="false" customHeight="false" outlineLevel="0" collapsed="false">
      <c r="A518" s="188"/>
      <c r="B518" s="189"/>
      <c r="C518" s="190"/>
      <c r="D518" s="190"/>
      <c r="F518" s="191"/>
      <c r="G518" s="192"/>
      <c r="H518" s="192"/>
    </row>
    <row r="519" customFormat="false" ht="15.75" hidden="false" customHeight="false" outlineLevel="0" collapsed="false">
      <c r="A519" s="188"/>
      <c r="B519" s="189"/>
      <c r="C519" s="190"/>
      <c r="D519" s="190"/>
      <c r="F519" s="191"/>
      <c r="G519" s="192"/>
      <c r="H519" s="192"/>
    </row>
    <row r="520" customFormat="false" ht="15.75" hidden="false" customHeight="false" outlineLevel="0" collapsed="false">
      <c r="A520" s="188"/>
      <c r="B520" s="189"/>
      <c r="C520" s="190"/>
      <c r="D520" s="190"/>
      <c r="F520" s="191"/>
      <c r="G520" s="192"/>
      <c r="H520" s="192"/>
    </row>
    <row r="521" customFormat="false" ht="15.75" hidden="false" customHeight="false" outlineLevel="0" collapsed="false">
      <c r="A521" s="188"/>
      <c r="B521" s="189"/>
      <c r="C521" s="190"/>
      <c r="D521" s="190"/>
      <c r="F521" s="191"/>
      <c r="G521" s="192"/>
      <c r="H521" s="192"/>
    </row>
    <row r="522" customFormat="false" ht="15.75" hidden="false" customHeight="false" outlineLevel="0" collapsed="false">
      <c r="A522" s="188"/>
      <c r="B522" s="189"/>
      <c r="C522" s="190"/>
      <c r="D522" s="190"/>
      <c r="F522" s="191"/>
      <c r="G522" s="192"/>
      <c r="H522" s="192"/>
    </row>
    <row r="523" customFormat="false" ht="15.75" hidden="false" customHeight="false" outlineLevel="0" collapsed="false">
      <c r="A523" s="188"/>
      <c r="B523" s="189"/>
      <c r="C523" s="190"/>
      <c r="D523" s="190"/>
      <c r="F523" s="191"/>
      <c r="G523" s="192"/>
      <c r="H523" s="192"/>
    </row>
    <row r="524" customFormat="false" ht="15.75" hidden="false" customHeight="false" outlineLevel="0" collapsed="false">
      <c r="A524" s="188"/>
      <c r="B524" s="189"/>
      <c r="C524" s="190"/>
      <c r="D524" s="190"/>
      <c r="F524" s="191"/>
      <c r="G524" s="192"/>
      <c r="H524" s="192"/>
    </row>
    <row r="525" customFormat="false" ht="15.75" hidden="false" customHeight="false" outlineLevel="0" collapsed="false">
      <c r="A525" s="188"/>
      <c r="B525" s="189"/>
      <c r="C525" s="190"/>
      <c r="D525" s="190"/>
      <c r="F525" s="191"/>
      <c r="G525" s="192"/>
      <c r="H525" s="192"/>
    </row>
    <row r="526" customFormat="false" ht="15.75" hidden="false" customHeight="false" outlineLevel="0" collapsed="false">
      <c r="A526" s="188"/>
      <c r="B526" s="189"/>
      <c r="C526" s="190"/>
      <c r="D526" s="190"/>
      <c r="F526" s="191"/>
      <c r="G526" s="192"/>
      <c r="H526" s="192"/>
    </row>
    <row r="527" customFormat="false" ht="15.75" hidden="false" customHeight="false" outlineLevel="0" collapsed="false">
      <c r="A527" s="188"/>
      <c r="B527" s="189"/>
      <c r="C527" s="190"/>
      <c r="D527" s="190"/>
      <c r="F527" s="191"/>
      <c r="G527" s="192"/>
      <c r="H527" s="192"/>
    </row>
    <row r="528" customFormat="false" ht="15.75" hidden="false" customHeight="false" outlineLevel="0" collapsed="false">
      <c r="A528" s="188"/>
      <c r="B528" s="189"/>
      <c r="C528" s="190"/>
      <c r="D528" s="190"/>
      <c r="F528" s="191"/>
      <c r="G528" s="192"/>
      <c r="H528" s="192"/>
    </row>
    <row r="529" customFormat="false" ht="15.75" hidden="false" customHeight="false" outlineLevel="0" collapsed="false">
      <c r="A529" s="188"/>
      <c r="B529" s="189"/>
      <c r="C529" s="190"/>
      <c r="D529" s="190"/>
      <c r="F529" s="191"/>
      <c r="G529" s="192"/>
      <c r="H529" s="192"/>
    </row>
    <row r="530" customFormat="false" ht="15.75" hidden="false" customHeight="false" outlineLevel="0" collapsed="false">
      <c r="A530" s="188"/>
      <c r="B530" s="189"/>
      <c r="C530" s="190"/>
      <c r="D530" s="190"/>
      <c r="F530" s="191"/>
      <c r="G530" s="192"/>
      <c r="H530" s="192"/>
    </row>
    <row r="531" customFormat="false" ht="15.75" hidden="false" customHeight="false" outlineLevel="0" collapsed="false">
      <c r="A531" s="188"/>
      <c r="B531" s="189"/>
      <c r="C531" s="190"/>
      <c r="D531" s="190"/>
      <c r="F531" s="191"/>
      <c r="G531" s="192"/>
      <c r="H531" s="192"/>
    </row>
    <row r="532" customFormat="false" ht="15.75" hidden="false" customHeight="false" outlineLevel="0" collapsed="false">
      <c r="A532" s="188"/>
      <c r="B532" s="189"/>
      <c r="C532" s="190"/>
      <c r="D532" s="190"/>
      <c r="F532" s="191"/>
      <c r="G532" s="192"/>
      <c r="H532" s="192"/>
    </row>
    <row r="533" customFormat="false" ht="15.75" hidden="false" customHeight="false" outlineLevel="0" collapsed="false">
      <c r="A533" s="188"/>
      <c r="B533" s="189"/>
      <c r="C533" s="190"/>
      <c r="D533" s="190"/>
      <c r="F533" s="191"/>
      <c r="G533" s="192"/>
      <c r="H533" s="192"/>
    </row>
    <row r="534" customFormat="false" ht="15.75" hidden="false" customHeight="false" outlineLevel="0" collapsed="false">
      <c r="A534" s="188"/>
      <c r="B534" s="189"/>
      <c r="C534" s="190"/>
      <c r="D534" s="190"/>
      <c r="F534" s="191"/>
      <c r="G534" s="192"/>
      <c r="H534" s="192"/>
    </row>
    <row r="535" customFormat="false" ht="15.75" hidden="false" customHeight="false" outlineLevel="0" collapsed="false">
      <c r="A535" s="188"/>
      <c r="B535" s="189"/>
      <c r="C535" s="190"/>
      <c r="D535" s="190"/>
      <c r="F535" s="191"/>
      <c r="G535" s="192"/>
      <c r="H535" s="192"/>
    </row>
    <row r="536" customFormat="false" ht="15.75" hidden="false" customHeight="false" outlineLevel="0" collapsed="false">
      <c r="A536" s="188"/>
      <c r="B536" s="189"/>
      <c r="C536" s="190"/>
      <c r="D536" s="190"/>
      <c r="F536" s="191"/>
      <c r="G536" s="192"/>
      <c r="H536" s="192"/>
    </row>
    <row r="537" customFormat="false" ht="15.75" hidden="false" customHeight="false" outlineLevel="0" collapsed="false">
      <c r="A537" s="188"/>
      <c r="B537" s="189"/>
      <c r="C537" s="190"/>
      <c r="D537" s="190"/>
      <c r="F537" s="191"/>
      <c r="G537" s="192"/>
      <c r="H537" s="192"/>
    </row>
    <row r="538" customFormat="false" ht="15.75" hidden="false" customHeight="false" outlineLevel="0" collapsed="false">
      <c r="A538" s="188"/>
      <c r="B538" s="189"/>
      <c r="C538" s="190"/>
      <c r="D538" s="190"/>
      <c r="F538" s="191"/>
      <c r="G538" s="192"/>
      <c r="H538" s="192"/>
    </row>
    <row r="539" customFormat="false" ht="15.75" hidden="false" customHeight="false" outlineLevel="0" collapsed="false">
      <c r="A539" s="188"/>
      <c r="B539" s="189"/>
      <c r="C539" s="190"/>
      <c r="D539" s="190"/>
      <c r="F539" s="191"/>
      <c r="G539" s="192"/>
      <c r="H539" s="192"/>
    </row>
    <row r="540" customFormat="false" ht="15.75" hidden="false" customHeight="false" outlineLevel="0" collapsed="false">
      <c r="A540" s="188"/>
      <c r="B540" s="189"/>
      <c r="C540" s="190"/>
      <c r="D540" s="190"/>
      <c r="F540" s="191"/>
      <c r="G540" s="192"/>
      <c r="H540" s="192"/>
    </row>
    <row r="541" customFormat="false" ht="15.75" hidden="false" customHeight="false" outlineLevel="0" collapsed="false">
      <c r="A541" s="188"/>
      <c r="B541" s="189"/>
      <c r="C541" s="190"/>
      <c r="D541" s="190"/>
      <c r="F541" s="191"/>
      <c r="G541" s="192"/>
      <c r="H541" s="192"/>
    </row>
    <row r="542" customFormat="false" ht="15.75" hidden="false" customHeight="false" outlineLevel="0" collapsed="false">
      <c r="A542" s="188"/>
      <c r="B542" s="189"/>
      <c r="C542" s="190"/>
      <c r="D542" s="190"/>
      <c r="F542" s="191"/>
      <c r="G542" s="192"/>
      <c r="H542" s="192"/>
    </row>
    <row r="543" customFormat="false" ht="15.75" hidden="false" customHeight="false" outlineLevel="0" collapsed="false">
      <c r="A543" s="188"/>
      <c r="B543" s="189"/>
      <c r="C543" s="190"/>
      <c r="D543" s="190"/>
      <c r="F543" s="191"/>
      <c r="G543" s="192"/>
      <c r="H543" s="192"/>
    </row>
    <row r="544" customFormat="false" ht="15.75" hidden="false" customHeight="false" outlineLevel="0" collapsed="false">
      <c r="A544" s="188"/>
      <c r="B544" s="189"/>
      <c r="C544" s="190"/>
      <c r="D544" s="190"/>
      <c r="F544" s="191"/>
      <c r="G544" s="192"/>
      <c r="H544" s="192"/>
    </row>
    <row r="545" customFormat="false" ht="15.75" hidden="false" customHeight="false" outlineLevel="0" collapsed="false">
      <c r="A545" s="188"/>
      <c r="B545" s="189"/>
      <c r="C545" s="190"/>
      <c r="D545" s="190"/>
      <c r="F545" s="191"/>
      <c r="G545" s="192"/>
      <c r="H545" s="192"/>
    </row>
    <row r="546" customFormat="false" ht="15.75" hidden="false" customHeight="false" outlineLevel="0" collapsed="false">
      <c r="A546" s="188"/>
      <c r="B546" s="189"/>
      <c r="C546" s="190"/>
      <c r="D546" s="190"/>
      <c r="F546" s="191"/>
      <c r="G546" s="192"/>
      <c r="H546" s="192"/>
    </row>
    <row r="547" customFormat="false" ht="15.75" hidden="false" customHeight="false" outlineLevel="0" collapsed="false">
      <c r="A547" s="188"/>
      <c r="B547" s="189"/>
      <c r="C547" s="190"/>
      <c r="D547" s="190"/>
      <c r="F547" s="191"/>
      <c r="G547" s="192"/>
      <c r="H547" s="192"/>
    </row>
    <row r="548" customFormat="false" ht="15.75" hidden="false" customHeight="false" outlineLevel="0" collapsed="false">
      <c r="A548" s="188"/>
      <c r="B548" s="189"/>
      <c r="C548" s="190"/>
      <c r="D548" s="190"/>
      <c r="F548" s="191"/>
      <c r="G548" s="192"/>
      <c r="H548" s="192"/>
    </row>
    <row r="549" customFormat="false" ht="15.75" hidden="false" customHeight="false" outlineLevel="0" collapsed="false">
      <c r="A549" s="188"/>
      <c r="B549" s="189"/>
      <c r="C549" s="190"/>
      <c r="D549" s="190"/>
      <c r="F549" s="191"/>
      <c r="G549" s="192"/>
      <c r="H549" s="192"/>
    </row>
    <row r="550" customFormat="false" ht="15.75" hidden="false" customHeight="false" outlineLevel="0" collapsed="false">
      <c r="A550" s="188"/>
      <c r="B550" s="189"/>
      <c r="C550" s="190"/>
      <c r="D550" s="190"/>
      <c r="F550" s="191"/>
      <c r="G550" s="192"/>
      <c r="H550" s="192"/>
    </row>
    <row r="551" customFormat="false" ht="15.75" hidden="false" customHeight="false" outlineLevel="0" collapsed="false">
      <c r="A551" s="188"/>
      <c r="B551" s="189"/>
      <c r="C551" s="190"/>
      <c r="D551" s="190"/>
      <c r="F551" s="191"/>
      <c r="G551" s="192"/>
      <c r="H551" s="192"/>
    </row>
    <row r="552" customFormat="false" ht="15.75" hidden="false" customHeight="false" outlineLevel="0" collapsed="false">
      <c r="A552" s="188"/>
      <c r="B552" s="189"/>
      <c r="C552" s="190"/>
      <c r="D552" s="190"/>
      <c r="F552" s="191"/>
      <c r="G552" s="192"/>
      <c r="H552" s="192"/>
    </row>
    <row r="553" customFormat="false" ht="15.75" hidden="false" customHeight="false" outlineLevel="0" collapsed="false">
      <c r="A553" s="188"/>
      <c r="B553" s="189"/>
      <c r="C553" s="190"/>
      <c r="D553" s="190"/>
      <c r="F553" s="191"/>
      <c r="G553" s="192"/>
      <c r="H553" s="192"/>
    </row>
    <row r="554" customFormat="false" ht="15.75" hidden="false" customHeight="false" outlineLevel="0" collapsed="false">
      <c r="A554" s="188"/>
      <c r="B554" s="189"/>
      <c r="C554" s="190"/>
      <c r="D554" s="190"/>
      <c r="F554" s="191"/>
      <c r="G554" s="192"/>
      <c r="H554" s="192"/>
    </row>
    <row r="555" customFormat="false" ht="15.75" hidden="false" customHeight="false" outlineLevel="0" collapsed="false">
      <c r="A555" s="188"/>
      <c r="B555" s="189"/>
      <c r="C555" s="190"/>
      <c r="D555" s="190"/>
      <c r="F555" s="191"/>
      <c r="G555" s="192"/>
      <c r="H555" s="192"/>
    </row>
    <row r="556" customFormat="false" ht="15.75" hidden="false" customHeight="false" outlineLevel="0" collapsed="false">
      <c r="A556" s="188"/>
      <c r="B556" s="189"/>
      <c r="C556" s="190"/>
      <c r="D556" s="190"/>
      <c r="F556" s="191"/>
      <c r="G556" s="192"/>
      <c r="H556" s="192"/>
    </row>
    <row r="557" customFormat="false" ht="15.75" hidden="false" customHeight="false" outlineLevel="0" collapsed="false">
      <c r="A557" s="188"/>
      <c r="B557" s="189"/>
      <c r="C557" s="190"/>
      <c r="D557" s="190"/>
      <c r="F557" s="191"/>
      <c r="G557" s="192"/>
      <c r="H557" s="192"/>
    </row>
    <row r="558" customFormat="false" ht="15.75" hidden="false" customHeight="false" outlineLevel="0" collapsed="false">
      <c r="A558" s="188"/>
      <c r="B558" s="189"/>
      <c r="C558" s="190"/>
      <c r="D558" s="190"/>
      <c r="F558" s="191"/>
      <c r="G558" s="192"/>
      <c r="H558" s="192"/>
    </row>
    <row r="559" customFormat="false" ht="15.75" hidden="false" customHeight="false" outlineLevel="0" collapsed="false">
      <c r="A559" s="188"/>
      <c r="B559" s="189"/>
      <c r="C559" s="190"/>
      <c r="D559" s="190"/>
      <c r="F559" s="191"/>
      <c r="G559" s="192"/>
      <c r="H559" s="192"/>
    </row>
    <row r="560" customFormat="false" ht="15.75" hidden="false" customHeight="false" outlineLevel="0" collapsed="false">
      <c r="A560" s="188"/>
      <c r="B560" s="189"/>
      <c r="C560" s="190"/>
      <c r="D560" s="190"/>
      <c r="F560" s="191"/>
      <c r="G560" s="192"/>
      <c r="H560" s="192"/>
    </row>
    <row r="561" customFormat="false" ht="15.75" hidden="false" customHeight="false" outlineLevel="0" collapsed="false">
      <c r="A561" s="188"/>
      <c r="B561" s="189"/>
      <c r="C561" s="190"/>
      <c r="D561" s="190"/>
      <c r="F561" s="191"/>
      <c r="G561" s="192"/>
      <c r="H561" s="192"/>
    </row>
    <row r="562" customFormat="false" ht="15.75" hidden="false" customHeight="false" outlineLevel="0" collapsed="false">
      <c r="A562" s="188"/>
      <c r="B562" s="189"/>
      <c r="C562" s="190"/>
      <c r="D562" s="190"/>
      <c r="F562" s="191"/>
      <c r="G562" s="192"/>
      <c r="H562" s="192"/>
    </row>
    <row r="563" customFormat="false" ht="15.75" hidden="false" customHeight="false" outlineLevel="0" collapsed="false">
      <c r="A563" s="188"/>
      <c r="B563" s="189"/>
      <c r="C563" s="190"/>
      <c r="D563" s="190"/>
      <c r="F563" s="191"/>
      <c r="G563" s="192"/>
      <c r="H563" s="192"/>
    </row>
    <row r="564" customFormat="false" ht="15.75" hidden="false" customHeight="false" outlineLevel="0" collapsed="false">
      <c r="A564" s="188"/>
      <c r="B564" s="189"/>
      <c r="C564" s="190"/>
      <c r="D564" s="190"/>
      <c r="F564" s="191"/>
      <c r="G564" s="192"/>
      <c r="H564" s="192"/>
    </row>
    <row r="565" customFormat="false" ht="15.75" hidden="false" customHeight="false" outlineLevel="0" collapsed="false">
      <c r="A565" s="188"/>
      <c r="B565" s="189"/>
      <c r="C565" s="190"/>
      <c r="D565" s="190"/>
      <c r="F565" s="191"/>
      <c r="G565" s="192"/>
      <c r="H565" s="192"/>
    </row>
    <row r="566" customFormat="false" ht="15.75" hidden="false" customHeight="false" outlineLevel="0" collapsed="false">
      <c r="A566" s="188"/>
      <c r="B566" s="189"/>
      <c r="C566" s="190"/>
      <c r="D566" s="190"/>
      <c r="F566" s="191"/>
      <c r="G566" s="192"/>
      <c r="H566" s="192"/>
    </row>
    <row r="567" customFormat="false" ht="15.75" hidden="false" customHeight="false" outlineLevel="0" collapsed="false">
      <c r="A567" s="188"/>
      <c r="B567" s="189"/>
      <c r="C567" s="190"/>
      <c r="D567" s="190"/>
      <c r="F567" s="191"/>
      <c r="G567" s="192"/>
      <c r="H567" s="192"/>
    </row>
    <row r="568" customFormat="false" ht="15.75" hidden="false" customHeight="false" outlineLevel="0" collapsed="false">
      <c r="A568" s="188"/>
      <c r="B568" s="189"/>
      <c r="C568" s="190"/>
      <c r="D568" s="190"/>
      <c r="F568" s="191"/>
      <c r="G568" s="192"/>
      <c r="H568" s="192"/>
    </row>
    <row r="569" customFormat="false" ht="15.75" hidden="false" customHeight="false" outlineLevel="0" collapsed="false">
      <c r="A569" s="188"/>
      <c r="B569" s="189"/>
      <c r="C569" s="190"/>
      <c r="D569" s="190"/>
      <c r="F569" s="191"/>
      <c r="G569" s="192"/>
      <c r="H569" s="192"/>
    </row>
    <row r="570" customFormat="false" ht="15.75" hidden="false" customHeight="false" outlineLevel="0" collapsed="false">
      <c r="A570" s="188"/>
      <c r="B570" s="189"/>
      <c r="C570" s="190"/>
      <c r="D570" s="190"/>
      <c r="F570" s="191"/>
      <c r="G570" s="192"/>
      <c r="H570" s="192"/>
    </row>
    <row r="571" customFormat="false" ht="15.75" hidden="false" customHeight="false" outlineLevel="0" collapsed="false">
      <c r="A571" s="188"/>
      <c r="B571" s="189"/>
      <c r="C571" s="190"/>
      <c r="D571" s="190"/>
      <c r="F571" s="191"/>
      <c r="G571" s="192"/>
      <c r="H571" s="192"/>
    </row>
    <row r="572" customFormat="false" ht="15.75" hidden="false" customHeight="false" outlineLevel="0" collapsed="false">
      <c r="A572" s="188"/>
      <c r="B572" s="189"/>
      <c r="C572" s="190"/>
      <c r="D572" s="190"/>
      <c r="F572" s="191"/>
      <c r="G572" s="192"/>
      <c r="H572" s="192"/>
    </row>
    <row r="573" customFormat="false" ht="15.75" hidden="false" customHeight="false" outlineLevel="0" collapsed="false">
      <c r="A573" s="188"/>
      <c r="B573" s="189"/>
      <c r="C573" s="190"/>
      <c r="D573" s="190"/>
      <c r="F573" s="191"/>
      <c r="G573" s="192"/>
      <c r="H573" s="192"/>
    </row>
    <row r="574" customFormat="false" ht="15.75" hidden="false" customHeight="false" outlineLevel="0" collapsed="false">
      <c r="A574" s="188"/>
      <c r="B574" s="189"/>
      <c r="C574" s="190"/>
      <c r="D574" s="190"/>
      <c r="F574" s="191"/>
      <c r="G574" s="192"/>
      <c r="H574" s="192"/>
    </row>
    <row r="575" customFormat="false" ht="15.75" hidden="false" customHeight="false" outlineLevel="0" collapsed="false">
      <c r="A575" s="188"/>
      <c r="B575" s="189"/>
      <c r="C575" s="190"/>
      <c r="D575" s="190"/>
      <c r="F575" s="191"/>
      <c r="G575" s="192"/>
      <c r="H575" s="192"/>
    </row>
    <row r="576" customFormat="false" ht="15.75" hidden="false" customHeight="false" outlineLevel="0" collapsed="false">
      <c r="A576" s="188"/>
      <c r="B576" s="189"/>
      <c r="C576" s="190"/>
      <c r="D576" s="190"/>
      <c r="F576" s="191"/>
      <c r="G576" s="192"/>
      <c r="H576" s="192"/>
    </row>
    <row r="577" customFormat="false" ht="15.75" hidden="false" customHeight="false" outlineLevel="0" collapsed="false">
      <c r="A577" s="188"/>
      <c r="B577" s="189"/>
      <c r="C577" s="190"/>
      <c r="D577" s="190"/>
      <c r="F577" s="191"/>
      <c r="G577" s="192"/>
      <c r="H577" s="192"/>
    </row>
    <row r="578" customFormat="false" ht="15.75" hidden="false" customHeight="false" outlineLevel="0" collapsed="false">
      <c r="A578" s="188"/>
      <c r="B578" s="189"/>
      <c r="C578" s="190"/>
      <c r="D578" s="190"/>
      <c r="F578" s="191"/>
      <c r="G578" s="192"/>
      <c r="H578" s="192"/>
    </row>
    <row r="579" customFormat="false" ht="15.75" hidden="false" customHeight="false" outlineLevel="0" collapsed="false">
      <c r="A579" s="188"/>
      <c r="B579" s="189"/>
      <c r="C579" s="190"/>
      <c r="D579" s="190"/>
      <c r="F579" s="191"/>
      <c r="G579" s="192"/>
      <c r="H579" s="192"/>
    </row>
    <row r="580" customFormat="false" ht="15.75" hidden="false" customHeight="false" outlineLevel="0" collapsed="false">
      <c r="A580" s="188"/>
      <c r="B580" s="189"/>
      <c r="C580" s="190"/>
      <c r="D580" s="190"/>
      <c r="F580" s="191"/>
      <c r="G580" s="192"/>
      <c r="H580" s="192"/>
    </row>
    <row r="581" customFormat="false" ht="15.75" hidden="false" customHeight="false" outlineLevel="0" collapsed="false">
      <c r="A581" s="188"/>
      <c r="B581" s="189"/>
      <c r="C581" s="190"/>
      <c r="D581" s="190"/>
      <c r="F581" s="191"/>
      <c r="G581" s="192"/>
      <c r="H581" s="192"/>
    </row>
    <row r="582" customFormat="false" ht="15.75" hidden="false" customHeight="false" outlineLevel="0" collapsed="false">
      <c r="A582" s="188"/>
      <c r="B582" s="189"/>
      <c r="C582" s="190"/>
      <c r="D582" s="190"/>
      <c r="F582" s="191"/>
      <c r="G582" s="192"/>
      <c r="H582" s="192"/>
    </row>
    <row r="583" customFormat="false" ht="15.75" hidden="false" customHeight="false" outlineLevel="0" collapsed="false">
      <c r="A583" s="188"/>
      <c r="B583" s="189"/>
      <c r="C583" s="190"/>
      <c r="D583" s="190"/>
      <c r="F583" s="191"/>
      <c r="G583" s="192"/>
      <c r="H583" s="192"/>
    </row>
    <row r="584" customFormat="false" ht="15.75" hidden="false" customHeight="false" outlineLevel="0" collapsed="false">
      <c r="A584" s="188"/>
      <c r="B584" s="189"/>
      <c r="C584" s="190"/>
      <c r="D584" s="190"/>
      <c r="F584" s="191"/>
      <c r="G584" s="192"/>
      <c r="H584" s="192"/>
    </row>
    <row r="585" customFormat="false" ht="15.75" hidden="false" customHeight="false" outlineLevel="0" collapsed="false">
      <c r="A585" s="188"/>
      <c r="B585" s="189"/>
      <c r="C585" s="190"/>
      <c r="D585" s="190"/>
      <c r="F585" s="191"/>
      <c r="G585" s="192"/>
      <c r="H585" s="192"/>
    </row>
    <row r="586" customFormat="false" ht="15.75" hidden="false" customHeight="false" outlineLevel="0" collapsed="false">
      <c r="A586" s="188"/>
      <c r="B586" s="189"/>
      <c r="C586" s="190"/>
      <c r="D586" s="190"/>
      <c r="F586" s="191"/>
      <c r="G586" s="192"/>
      <c r="H586" s="192"/>
    </row>
    <row r="587" customFormat="false" ht="15.75" hidden="false" customHeight="false" outlineLevel="0" collapsed="false">
      <c r="A587" s="188"/>
      <c r="B587" s="189"/>
      <c r="C587" s="190"/>
      <c r="D587" s="190"/>
      <c r="F587" s="191"/>
      <c r="G587" s="192"/>
      <c r="H587" s="192"/>
    </row>
    <row r="588" customFormat="false" ht="15.75" hidden="false" customHeight="false" outlineLevel="0" collapsed="false">
      <c r="A588" s="188"/>
      <c r="B588" s="189"/>
      <c r="C588" s="190"/>
      <c r="D588" s="190"/>
      <c r="F588" s="191"/>
      <c r="G588" s="192"/>
      <c r="H588" s="192"/>
    </row>
    <row r="589" customFormat="false" ht="15.75" hidden="false" customHeight="false" outlineLevel="0" collapsed="false">
      <c r="A589" s="188"/>
      <c r="B589" s="189"/>
      <c r="C589" s="190"/>
      <c r="D589" s="190"/>
      <c r="F589" s="191"/>
      <c r="G589" s="192"/>
      <c r="H589" s="192"/>
    </row>
    <row r="590" customFormat="false" ht="15.75" hidden="false" customHeight="false" outlineLevel="0" collapsed="false">
      <c r="A590" s="188"/>
      <c r="B590" s="189"/>
      <c r="C590" s="190"/>
      <c r="D590" s="190"/>
      <c r="F590" s="191"/>
      <c r="G590" s="192"/>
      <c r="H590" s="192"/>
    </row>
    <row r="591" customFormat="false" ht="15.75" hidden="false" customHeight="false" outlineLevel="0" collapsed="false">
      <c r="A591" s="188"/>
      <c r="B591" s="189"/>
      <c r="C591" s="190"/>
      <c r="D591" s="190"/>
      <c r="F591" s="191"/>
      <c r="G591" s="192"/>
      <c r="H591" s="192"/>
    </row>
    <row r="592" customFormat="false" ht="15.75" hidden="false" customHeight="false" outlineLevel="0" collapsed="false">
      <c r="A592" s="188"/>
      <c r="B592" s="189"/>
      <c r="C592" s="190"/>
      <c r="D592" s="190"/>
      <c r="F592" s="191"/>
      <c r="G592" s="192"/>
      <c r="H592" s="192"/>
    </row>
    <row r="593" customFormat="false" ht="15.75" hidden="false" customHeight="false" outlineLevel="0" collapsed="false">
      <c r="A593" s="188"/>
      <c r="B593" s="189"/>
      <c r="C593" s="190"/>
      <c r="D593" s="190"/>
      <c r="F593" s="191"/>
      <c r="G593" s="192"/>
      <c r="H593" s="192"/>
    </row>
    <row r="594" customFormat="false" ht="15.75" hidden="false" customHeight="false" outlineLevel="0" collapsed="false">
      <c r="A594" s="188"/>
      <c r="B594" s="189"/>
      <c r="C594" s="190"/>
      <c r="D594" s="190"/>
      <c r="F594" s="191"/>
      <c r="G594" s="192"/>
      <c r="H594" s="192"/>
    </row>
    <row r="595" customFormat="false" ht="15.75" hidden="false" customHeight="false" outlineLevel="0" collapsed="false">
      <c r="A595" s="188"/>
      <c r="B595" s="189"/>
      <c r="C595" s="190"/>
      <c r="D595" s="190"/>
      <c r="F595" s="191"/>
      <c r="G595" s="192"/>
      <c r="H595" s="192"/>
    </row>
    <row r="596" customFormat="false" ht="15.75" hidden="false" customHeight="false" outlineLevel="0" collapsed="false">
      <c r="A596" s="188"/>
      <c r="B596" s="189"/>
      <c r="C596" s="190"/>
      <c r="D596" s="190"/>
      <c r="F596" s="191"/>
      <c r="G596" s="192"/>
      <c r="H596" s="192"/>
    </row>
    <row r="597" customFormat="false" ht="15.75" hidden="false" customHeight="false" outlineLevel="0" collapsed="false">
      <c r="A597" s="188"/>
      <c r="B597" s="189"/>
      <c r="C597" s="190"/>
      <c r="D597" s="190"/>
      <c r="F597" s="191"/>
      <c r="G597" s="192"/>
      <c r="H597" s="192"/>
    </row>
    <row r="598" customFormat="false" ht="15.75" hidden="false" customHeight="false" outlineLevel="0" collapsed="false">
      <c r="A598" s="188"/>
      <c r="B598" s="189"/>
      <c r="C598" s="190"/>
      <c r="D598" s="190"/>
      <c r="F598" s="191"/>
      <c r="G598" s="192"/>
      <c r="H598" s="192"/>
    </row>
    <row r="599" customFormat="false" ht="15.75" hidden="false" customHeight="false" outlineLevel="0" collapsed="false">
      <c r="A599" s="188"/>
      <c r="B599" s="189"/>
      <c r="C599" s="190"/>
      <c r="D599" s="190"/>
      <c r="F599" s="191"/>
      <c r="G599" s="192"/>
      <c r="H599" s="192"/>
    </row>
    <row r="600" customFormat="false" ht="15.75" hidden="false" customHeight="false" outlineLevel="0" collapsed="false">
      <c r="A600" s="188"/>
      <c r="B600" s="189"/>
      <c r="C600" s="190"/>
      <c r="D600" s="190"/>
      <c r="F600" s="191"/>
      <c r="G600" s="192"/>
      <c r="H600" s="192"/>
    </row>
    <row r="601" customFormat="false" ht="15.75" hidden="false" customHeight="false" outlineLevel="0" collapsed="false">
      <c r="A601" s="188"/>
      <c r="B601" s="189"/>
      <c r="C601" s="190"/>
      <c r="D601" s="190"/>
      <c r="F601" s="191"/>
      <c r="G601" s="192"/>
      <c r="H601" s="192"/>
    </row>
    <row r="602" customFormat="false" ht="15.75" hidden="false" customHeight="false" outlineLevel="0" collapsed="false">
      <c r="A602" s="188"/>
      <c r="B602" s="189"/>
      <c r="C602" s="190"/>
      <c r="D602" s="190"/>
      <c r="F602" s="191"/>
      <c r="G602" s="192"/>
      <c r="H602" s="192"/>
    </row>
    <row r="603" customFormat="false" ht="15.75" hidden="false" customHeight="false" outlineLevel="0" collapsed="false">
      <c r="A603" s="188"/>
      <c r="B603" s="189"/>
      <c r="C603" s="190"/>
      <c r="D603" s="190"/>
      <c r="F603" s="191"/>
      <c r="G603" s="192"/>
      <c r="H603" s="192"/>
    </row>
    <row r="604" customFormat="false" ht="15.75" hidden="false" customHeight="false" outlineLevel="0" collapsed="false">
      <c r="A604" s="188"/>
      <c r="B604" s="189"/>
      <c r="C604" s="190"/>
      <c r="D604" s="190"/>
      <c r="F604" s="191"/>
      <c r="G604" s="192"/>
      <c r="H604" s="192"/>
    </row>
    <row r="605" customFormat="false" ht="15.75" hidden="false" customHeight="false" outlineLevel="0" collapsed="false">
      <c r="A605" s="188"/>
      <c r="B605" s="189"/>
      <c r="C605" s="190"/>
      <c r="D605" s="190"/>
      <c r="F605" s="191"/>
      <c r="G605" s="192"/>
      <c r="H605" s="192"/>
    </row>
    <row r="606" customFormat="false" ht="15.75" hidden="false" customHeight="false" outlineLevel="0" collapsed="false">
      <c r="A606" s="188"/>
      <c r="B606" s="189"/>
      <c r="C606" s="190"/>
      <c r="D606" s="190"/>
      <c r="F606" s="191"/>
      <c r="G606" s="192"/>
      <c r="H606" s="192"/>
    </row>
    <row r="607" customFormat="false" ht="15.75" hidden="false" customHeight="false" outlineLevel="0" collapsed="false">
      <c r="A607" s="188"/>
      <c r="B607" s="189"/>
      <c r="C607" s="190"/>
      <c r="D607" s="190"/>
      <c r="F607" s="191"/>
      <c r="G607" s="192"/>
      <c r="H607" s="192"/>
    </row>
    <row r="608" customFormat="false" ht="15.75" hidden="false" customHeight="false" outlineLevel="0" collapsed="false">
      <c r="A608" s="188"/>
      <c r="B608" s="189"/>
      <c r="C608" s="190"/>
      <c r="D608" s="190"/>
      <c r="F608" s="191"/>
      <c r="G608" s="192"/>
      <c r="H608" s="192"/>
    </row>
    <row r="609" customFormat="false" ht="15.75" hidden="false" customHeight="false" outlineLevel="0" collapsed="false">
      <c r="A609" s="188"/>
      <c r="B609" s="189"/>
      <c r="C609" s="190"/>
      <c r="D609" s="190"/>
      <c r="F609" s="191"/>
      <c r="G609" s="192"/>
      <c r="H609" s="192"/>
    </row>
    <row r="610" customFormat="false" ht="15.75" hidden="false" customHeight="false" outlineLevel="0" collapsed="false">
      <c r="A610" s="188"/>
      <c r="B610" s="189"/>
      <c r="C610" s="190"/>
      <c r="D610" s="190"/>
      <c r="F610" s="191"/>
      <c r="G610" s="192"/>
      <c r="H610" s="192"/>
    </row>
    <row r="611" customFormat="false" ht="15.75" hidden="false" customHeight="false" outlineLevel="0" collapsed="false">
      <c r="A611" s="188"/>
      <c r="B611" s="189"/>
      <c r="C611" s="190"/>
      <c r="D611" s="190"/>
      <c r="F611" s="191"/>
      <c r="G611" s="192"/>
      <c r="H611" s="192"/>
    </row>
    <row r="612" customFormat="false" ht="15.75" hidden="false" customHeight="false" outlineLevel="0" collapsed="false">
      <c r="A612" s="188"/>
      <c r="B612" s="189"/>
      <c r="C612" s="190"/>
      <c r="D612" s="190"/>
      <c r="F612" s="191"/>
      <c r="G612" s="192"/>
      <c r="H612" s="192"/>
    </row>
    <row r="613" customFormat="false" ht="15.75" hidden="false" customHeight="false" outlineLevel="0" collapsed="false">
      <c r="A613" s="188"/>
      <c r="B613" s="189"/>
      <c r="C613" s="190"/>
      <c r="D613" s="190"/>
      <c r="F613" s="191"/>
      <c r="G613" s="192"/>
      <c r="H613" s="192"/>
    </row>
    <row r="614" customFormat="false" ht="15.75" hidden="false" customHeight="false" outlineLevel="0" collapsed="false">
      <c r="A614" s="188"/>
      <c r="B614" s="189"/>
      <c r="C614" s="190"/>
      <c r="D614" s="190"/>
      <c r="F614" s="191"/>
      <c r="G614" s="192"/>
      <c r="H614" s="192"/>
    </row>
    <row r="615" customFormat="false" ht="15.75" hidden="false" customHeight="false" outlineLevel="0" collapsed="false">
      <c r="A615" s="188"/>
      <c r="B615" s="189"/>
      <c r="C615" s="190"/>
      <c r="D615" s="190"/>
      <c r="F615" s="191"/>
      <c r="G615" s="192"/>
      <c r="H615" s="192"/>
    </row>
    <row r="616" customFormat="false" ht="15.75" hidden="false" customHeight="false" outlineLevel="0" collapsed="false">
      <c r="A616" s="188"/>
      <c r="B616" s="189"/>
      <c r="C616" s="190"/>
      <c r="D616" s="190"/>
      <c r="F616" s="191"/>
      <c r="G616" s="192"/>
      <c r="H616" s="192"/>
    </row>
    <row r="617" customFormat="false" ht="15.75" hidden="false" customHeight="false" outlineLevel="0" collapsed="false">
      <c r="A617" s="188"/>
      <c r="B617" s="189"/>
      <c r="C617" s="190"/>
      <c r="D617" s="190"/>
      <c r="F617" s="191"/>
      <c r="G617" s="192"/>
      <c r="H617" s="192"/>
    </row>
    <row r="618" customFormat="false" ht="15.75" hidden="false" customHeight="false" outlineLevel="0" collapsed="false">
      <c r="A618" s="188"/>
      <c r="B618" s="189"/>
      <c r="C618" s="190"/>
      <c r="D618" s="190"/>
      <c r="F618" s="191"/>
      <c r="G618" s="192"/>
      <c r="H618" s="192"/>
    </row>
    <row r="619" customFormat="false" ht="15.75" hidden="false" customHeight="false" outlineLevel="0" collapsed="false">
      <c r="A619" s="188"/>
      <c r="B619" s="189"/>
      <c r="C619" s="190"/>
      <c r="D619" s="190"/>
      <c r="F619" s="191"/>
      <c r="G619" s="192"/>
      <c r="H619" s="192"/>
    </row>
    <row r="620" customFormat="false" ht="15.75" hidden="false" customHeight="false" outlineLevel="0" collapsed="false">
      <c r="A620" s="188"/>
      <c r="B620" s="189"/>
      <c r="C620" s="190"/>
      <c r="D620" s="190"/>
      <c r="F620" s="191"/>
      <c r="G620" s="192"/>
      <c r="H620" s="192"/>
    </row>
    <row r="621" customFormat="false" ht="15.75" hidden="false" customHeight="false" outlineLevel="0" collapsed="false">
      <c r="A621" s="188"/>
      <c r="B621" s="189"/>
      <c r="C621" s="190"/>
      <c r="D621" s="190"/>
      <c r="F621" s="191"/>
      <c r="G621" s="192"/>
      <c r="H621" s="192"/>
    </row>
    <row r="622" customFormat="false" ht="15.75" hidden="false" customHeight="false" outlineLevel="0" collapsed="false">
      <c r="A622" s="188"/>
      <c r="B622" s="189"/>
      <c r="C622" s="190"/>
      <c r="D622" s="190"/>
      <c r="F622" s="191"/>
      <c r="G622" s="192"/>
      <c r="H622" s="192"/>
    </row>
    <row r="623" customFormat="false" ht="15.75" hidden="false" customHeight="false" outlineLevel="0" collapsed="false">
      <c r="A623" s="188"/>
      <c r="B623" s="189"/>
      <c r="C623" s="190"/>
      <c r="D623" s="190"/>
      <c r="F623" s="191"/>
      <c r="G623" s="192"/>
      <c r="H623" s="192"/>
    </row>
    <row r="624" customFormat="false" ht="15.75" hidden="false" customHeight="false" outlineLevel="0" collapsed="false">
      <c r="A624" s="188"/>
      <c r="B624" s="189"/>
      <c r="C624" s="190"/>
      <c r="D624" s="190"/>
      <c r="F624" s="191"/>
      <c r="G624" s="192"/>
      <c r="H624" s="192"/>
    </row>
    <row r="625" customFormat="false" ht="15.75" hidden="false" customHeight="false" outlineLevel="0" collapsed="false">
      <c r="A625" s="188"/>
      <c r="B625" s="189"/>
      <c r="C625" s="190"/>
      <c r="D625" s="190"/>
      <c r="F625" s="191"/>
      <c r="G625" s="192"/>
      <c r="H625" s="192"/>
    </row>
    <row r="626" customFormat="false" ht="15.75" hidden="false" customHeight="false" outlineLevel="0" collapsed="false">
      <c r="A626" s="188"/>
      <c r="B626" s="189"/>
      <c r="C626" s="190"/>
      <c r="D626" s="190"/>
      <c r="F626" s="191"/>
      <c r="G626" s="192"/>
      <c r="H626" s="192"/>
    </row>
    <row r="627" customFormat="false" ht="15.75" hidden="false" customHeight="false" outlineLevel="0" collapsed="false">
      <c r="A627" s="188"/>
      <c r="B627" s="189"/>
      <c r="C627" s="190"/>
      <c r="D627" s="190"/>
      <c r="F627" s="191"/>
      <c r="G627" s="192"/>
      <c r="H627" s="192"/>
    </row>
    <row r="628" customFormat="false" ht="15.75" hidden="false" customHeight="false" outlineLevel="0" collapsed="false">
      <c r="A628" s="188"/>
      <c r="B628" s="189"/>
      <c r="C628" s="190"/>
      <c r="D628" s="190"/>
      <c r="F628" s="191"/>
      <c r="G628" s="192"/>
      <c r="H628" s="192"/>
    </row>
    <row r="629" customFormat="false" ht="15.75" hidden="false" customHeight="false" outlineLevel="0" collapsed="false">
      <c r="A629" s="188"/>
      <c r="B629" s="189"/>
      <c r="C629" s="190"/>
      <c r="D629" s="190"/>
      <c r="F629" s="191"/>
      <c r="G629" s="192"/>
      <c r="H629" s="192"/>
    </row>
    <row r="630" customFormat="false" ht="15.75" hidden="false" customHeight="false" outlineLevel="0" collapsed="false">
      <c r="A630" s="188"/>
      <c r="B630" s="189"/>
      <c r="C630" s="190"/>
      <c r="D630" s="190"/>
      <c r="F630" s="191"/>
      <c r="G630" s="192"/>
      <c r="H630" s="192"/>
    </row>
    <row r="631" customFormat="false" ht="15.75" hidden="false" customHeight="false" outlineLevel="0" collapsed="false">
      <c r="A631" s="188"/>
      <c r="B631" s="189"/>
      <c r="C631" s="190"/>
      <c r="D631" s="190"/>
      <c r="F631" s="191"/>
      <c r="G631" s="192"/>
      <c r="H631" s="192"/>
    </row>
    <row r="632" customFormat="false" ht="15.75" hidden="false" customHeight="false" outlineLevel="0" collapsed="false">
      <c r="A632" s="188"/>
      <c r="B632" s="189"/>
      <c r="C632" s="190"/>
      <c r="D632" s="190"/>
      <c r="F632" s="191"/>
      <c r="G632" s="192"/>
      <c r="H632" s="192"/>
    </row>
    <row r="633" customFormat="false" ht="15.75" hidden="false" customHeight="false" outlineLevel="0" collapsed="false">
      <c r="A633" s="188"/>
      <c r="B633" s="189"/>
      <c r="C633" s="190"/>
      <c r="D633" s="190"/>
      <c r="F633" s="191"/>
      <c r="G633" s="192"/>
      <c r="H633" s="192"/>
    </row>
    <row r="634" customFormat="false" ht="15.75" hidden="false" customHeight="false" outlineLevel="0" collapsed="false">
      <c r="A634" s="188"/>
      <c r="B634" s="189"/>
      <c r="C634" s="190"/>
      <c r="D634" s="190"/>
      <c r="F634" s="191"/>
      <c r="G634" s="192"/>
      <c r="H634" s="192"/>
    </row>
    <row r="635" customFormat="false" ht="15.75" hidden="false" customHeight="false" outlineLevel="0" collapsed="false">
      <c r="A635" s="188"/>
      <c r="B635" s="189"/>
      <c r="C635" s="190"/>
      <c r="D635" s="190"/>
      <c r="F635" s="191"/>
      <c r="G635" s="192"/>
      <c r="H635" s="192"/>
    </row>
    <row r="636" customFormat="false" ht="15.75" hidden="false" customHeight="false" outlineLevel="0" collapsed="false">
      <c r="A636" s="188"/>
      <c r="B636" s="189"/>
      <c r="C636" s="190"/>
      <c r="D636" s="190"/>
      <c r="F636" s="191"/>
      <c r="G636" s="192"/>
      <c r="H636" s="192"/>
    </row>
    <row r="637" customFormat="false" ht="15.75" hidden="false" customHeight="false" outlineLevel="0" collapsed="false">
      <c r="A637" s="188"/>
      <c r="B637" s="189"/>
      <c r="C637" s="190"/>
      <c r="D637" s="190"/>
      <c r="F637" s="191"/>
      <c r="G637" s="192"/>
      <c r="H637" s="192"/>
    </row>
    <row r="638" customFormat="false" ht="15.75" hidden="false" customHeight="false" outlineLevel="0" collapsed="false">
      <c r="A638" s="188"/>
      <c r="B638" s="189"/>
      <c r="C638" s="190"/>
      <c r="D638" s="190"/>
      <c r="F638" s="191"/>
      <c r="G638" s="192"/>
      <c r="H638" s="192"/>
    </row>
    <row r="639" customFormat="false" ht="15.75" hidden="false" customHeight="false" outlineLevel="0" collapsed="false">
      <c r="A639" s="188"/>
      <c r="B639" s="189"/>
      <c r="C639" s="190"/>
      <c r="D639" s="190"/>
      <c r="F639" s="191"/>
      <c r="G639" s="192"/>
      <c r="H639" s="192"/>
    </row>
    <row r="640" customFormat="false" ht="15.75" hidden="false" customHeight="false" outlineLevel="0" collapsed="false">
      <c r="A640" s="188"/>
      <c r="B640" s="189"/>
      <c r="C640" s="190"/>
      <c r="D640" s="190"/>
      <c r="F640" s="191"/>
      <c r="G640" s="192"/>
      <c r="H640" s="192"/>
    </row>
    <row r="641" customFormat="false" ht="15.75" hidden="false" customHeight="false" outlineLevel="0" collapsed="false">
      <c r="A641" s="188"/>
      <c r="B641" s="189"/>
      <c r="C641" s="190"/>
      <c r="D641" s="190"/>
      <c r="F641" s="191"/>
      <c r="G641" s="192"/>
      <c r="H641" s="192"/>
    </row>
    <row r="642" customFormat="false" ht="15.75" hidden="false" customHeight="false" outlineLevel="0" collapsed="false">
      <c r="A642" s="188"/>
      <c r="B642" s="189"/>
      <c r="C642" s="190"/>
      <c r="D642" s="190"/>
      <c r="F642" s="191"/>
      <c r="G642" s="192"/>
      <c r="H642" s="192"/>
    </row>
    <row r="643" customFormat="false" ht="15.75" hidden="false" customHeight="false" outlineLevel="0" collapsed="false">
      <c r="A643" s="188"/>
      <c r="B643" s="189"/>
      <c r="C643" s="190"/>
      <c r="D643" s="190"/>
      <c r="F643" s="191"/>
      <c r="G643" s="192"/>
      <c r="H643" s="192"/>
    </row>
    <row r="644" customFormat="false" ht="15.75" hidden="false" customHeight="false" outlineLevel="0" collapsed="false">
      <c r="A644" s="188"/>
      <c r="B644" s="189"/>
      <c r="C644" s="190"/>
      <c r="D644" s="190"/>
      <c r="F644" s="191"/>
      <c r="G644" s="192"/>
      <c r="H644" s="192"/>
    </row>
    <row r="645" customFormat="false" ht="15.75" hidden="false" customHeight="false" outlineLevel="0" collapsed="false">
      <c r="A645" s="188"/>
      <c r="B645" s="189"/>
      <c r="C645" s="190"/>
      <c r="D645" s="190"/>
      <c r="F645" s="191"/>
      <c r="G645" s="192"/>
      <c r="H645" s="192"/>
    </row>
    <row r="646" customFormat="false" ht="15.75" hidden="false" customHeight="false" outlineLevel="0" collapsed="false">
      <c r="A646" s="188"/>
      <c r="B646" s="189"/>
      <c r="C646" s="190"/>
      <c r="D646" s="190"/>
      <c r="F646" s="191"/>
      <c r="G646" s="192"/>
      <c r="H646" s="192"/>
    </row>
    <row r="647" customFormat="false" ht="15.75" hidden="false" customHeight="false" outlineLevel="0" collapsed="false">
      <c r="A647" s="188"/>
      <c r="B647" s="189"/>
      <c r="C647" s="190"/>
      <c r="D647" s="190"/>
      <c r="F647" s="191"/>
      <c r="G647" s="192"/>
      <c r="H647" s="192"/>
    </row>
    <row r="648" customFormat="false" ht="15.75" hidden="false" customHeight="false" outlineLevel="0" collapsed="false">
      <c r="A648" s="188"/>
      <c r="B648" s="189"/>
      <c r="C648" s="190"/>
      <c r="D648" s="190"/>
      <c r="F648" s="191"/>
      <c r="G648" s="192"/>
      <c r="H648" s="192"/>
    </row>
    <row r="649" customFormat="false" ht="15.75" hidden="false" customHeight="false" outlineLevel="0" collapsed="false">
      <c r="A649" s="188"/>
      <c r="B649" s="189"/>
      <c r="C649" s="190"/>
      <c r="D649" s="190"/>
      <c r="F649" s="191"/>
      <c r="G649" s="192"/>
      <c r="H649" s="192"/>
    </row>
    <row r="650" customFormat="false" ht="15.75" hidden="false" customHeight="false" outlineLevel="0" collapsed="false">
      <c r="A650" s="188"/>
      <c r="B650" s="189"/>
      <c r="C650" s="190"/>
      <c r="D650" s="190"/>
      <c r="F650" s="191"/>
      <c r="G650" s="192"/>
      <c r="H650" s="192"/>
    </row>
    <row r="651" customFormat="false" ht="15.75" hidden="false" customHeight="false" outlineLevel="0" collapsed="false">
      <c r="A651" s="188"/>
      <c r="B651" s="189"/>
      <c r="C651" s="190"/>
      <c r="D651" s="190"/>
      <c r="F651" s="191"/>
      <c r="G651" s="192"/>
      <c r="H651" s="192"/>
    </row>
    <row r="652" customFormat="false" ht="15.75" hidden="false" customHeight="false" outlineLevel="0" collapsed="false">
      <c r="A652" s="188"/>
      <c r="B652" s="189"/>
      <c r="C652" s="190"/>
      <c r="D652" s="190"/>
      <c r="F652" s="191"/>
      <c r="G652" s="192"/>
      <c r="H652" s="192"/>
    </row>
    <row r="653" customFormat="false" ht="15.75" hidden="false" customHeight="false" outlineLevel="0" collapsed="false">
      <c r="A653" s="188"/>
      <c r="B653" s="189"/>
      <c r="C653" s="190"/>
      <c r="D653" s="190"/>
      <c r="F653" s="191"/>
      <c r="G653" s="192"/>
      <c r="H653" s="192"/>
    </row>
    <row r="654" customFormat="false" ht="15.75" hidden="false" customHeight="false" outlineLevel="0" collapsed="false">
      <c r="A654" s="188"/>
      <c r="B654" s="189"/>
      <c r="C654" s="190"/>
      <c r="D654" s="190"/>
      <c r="F654" s="191"/>
      <c r="G654" s="192"/>
      <c r="H654" s="192"/>
    </row>
    <row r="655" customFormat="false" ht="15.75" hidden="false" customHeight="false" outlineLevel="0" collapsed="false">
      <c r="A655" s="188"/>
      <c r="B655" s="189"/>
      <c r="C655" s="190"/>
      <c r="D655" s="190"/>
      <c r="F655" s="191"/>
      <c r="G655" s="192"/>
      <c r="H655" s="192"/>
    </row>
    <row r="656" customFormat="false" ht="15.75" hidden="false" customHeight="false" outlineLevel="0" collapsed="false">
      <c r="A656" s="188"/>
      <c r="B656" s="189"/>
      <c r="C656" s="190"/>
      <c r="D656" s="190"/>
      <c r="F656" s="191"/>
      <c r="G656" s="192"/>
      <c r="H656" s="192"/>
    </row>
    <row r="657" customFormat="false" ht="15.75" hidden="false" customHeight="false" outlineLevel="0" collapsed="false">
      <c r="A657" s="188"/>
      <c r="B657" s="189"/>
      <c r="C657" s="190"/>
      <c r="D657" s="190"/>
      <c r="F657" s="191"/>
      <c r="G657" s="192"/>
      <c r="H657" s="192"/>
    </row>
    <row r="658" customFormat="false" ht="15.75" hidden="false" customHeight="false" outlineLevel="0" collapsed="false">
      <c r="A658" s="188"/>
      <c r="B658" s="189"/>
      <c r="C658" s="190"/>
      <c r="D658" s="190"/>
      <c r="F658" s="191"/>
      <c r="G658" s="192"/>
      <c r="H658" s="192"/>
    </row>
    <row r="659" customFormat="false" ht="15.75" hidden="false" customHeight="false" outlineLevel="0" collapsed="false">
      <c r="A659" s="188"/>
      <c r="B659" s="189"/>
      <c r="C659" s="190"/>
      <c r="D659" s="190"/>
      <c r="F659" s="191"/>
      <c r="G659" s="192"/>
      <c r="H659" s="192"/>
    </row>
    <row r="660" customFormat="false" ht="15.75" hidden="false" customHeight="false" outlineLevel="0" collapsed="false">
      <c r="A660" s="188"/>
      <c r="B660" s="189"/>
      <c r="C660" s="190"/>
      <c r="D660" s="190"/>
      <c r="F660" s="191"/>
      <c r="G660" s="192"/>
      <c r="H660" s="192"/>
    </row>
    <row r="661" customFormat="false" ht="15.75" hidden="false" customHeight="false" outlineLevel="0" collapsed="false">
      <c r="A661" s="188"/>
      <c r="B661" s="189"/>
      <c r="C661" s="190"/>
      <c r="D661" s="190"/>
      <c r="F661" s="191"/>
      <c r="G661" s="192"/>
      <c r="H661" s="192"/>
    </row>
    <row r="662" customFormat="false" ht="15.75" hidden="false" customHeight="false" outlineLevel="0" collapsed="false">
      <c r="A662" s="188"/>
      <c r="B662" s="189"/>
      <c r="C662" s="190"/>
      <c r="D662" s="190"/>
      <c r="F662" s="191"/>
      <c r="G662" s="192"/>
      <c r="H662" s="192"/>
    </row>
    <row r="663" customFormat="false" ht="15.75" hidden="false" customHeight="false" outlineLevel="0" collapsed="false">
      <c r="A663" s="188"/>
      <c r="B663" s="189"/>
      <c r="C663" s="190"/>
      <c r="D663" s="190"/>
      <c r="F663" s="191"/>
      <c r="G663" s="192"/>
      <c r="H663" s="192"/>
    </row>
    <row r="664" customFormat="false" ht="15.75" hidden="false" customHeight="false" outlineLevel="0" collapsed="false">
      <c r="A664" s="188"/>
      <c r="B664" s="189"/>
      <c r="C664" s="190"/>
      <c r="D664" s="190"/>
      <c r="F664" s="191"/>
      <c r="G664" s="192"/>
      <c r="H664" s="192"/>
    </row>
    <row r="665" customFormat="false" ht="15.75" hidden="false" customHeight="false" outlineLevel="0" collapsed="false">
      <c r="A665" s="188"/>
      <c r="B665" s="189"/>
      <c r="C665" s="190"/>
      <c r="D665" s="190"/>
      <c r="F665" s="191"/>
      <c r="G665" s="192"/>
      <c r="H665" s="192"/>
    </row>
    <row r="666" customFormat="false" ht="15.75" hidden="false" customHeight="false" outlineLevel="0" collapsed="false">
      <c r="A666" s="188"/>
      <c r="B666" s="189"/>
      <c r="C666" s="190"/>
      <c r="D666" s="190"/>
      <c r="F666" s="191"/>
      <c r="G666" s="192"/>
      <c r="H666" s="192"/>
    </row>
    <row r="667" customFormat="false" ht="15.75" hidden="false" customHeight="false" outlineLevel="0" collapsed="false">
      <c r="A667" s="188"/>
      <c r="B667" s="189"/>
      <c r="C667" s="190"/>
      <c r="D667" s="190"/>
      <c r="F667" s="191"/>
      <c r="G667" s="192"/>
      <c r="H667" s="192"/>
    </row>
    <row r="668" customFormat="false" ht="15.75" hidden="false" customHeight="false" outlineLevel="0" collapsed="false">
      <c r="A668" s="188"/>
      <c r="B668" s="189"/>
      <c r="C668" s="190"/>
      <c r="D668" s="190"/>
      <c r="F668" s="191"/>
      <c r="G668" s="192"/>
      <c r="H668" s="192"/>
    </row>
    <row r="669" customFormat="false" ht="15.75" hidden="false" customHeight="false" outlineLevel="0" collapsed="false">
      <c r="A669" s="188"/>
      <c r="B669" s="189"/>
      <c r="C669" s="190"/>
      <c r="D669" s="190"/>
      <c r="F669" s="191"/>
      <c r="G669" s="192"/>
      <c r="H669" s="192"/>
    </row>
    <row r="670" customFormat="false" ht="15.75" hidden="false" customHeight="false" outlineLevel="0" collapsed="false">
      <c r="A670" s="188"/>
      <c r="B670" s="189"/>
      <c r="C670" s="190"/>
      <c r="D670" s="190"/>
      <c r="F670" s="191"/>
      <c r="G670" s="192"/>
      <c r="H670" s="192"/>
    </row>
    <row r="671" customFormat="false" ht="15.75" hidden="false" customHeight="false" outlineLevel="0" collapsed="false">
      <c r="A671" s="188"/>
      <c r="B671" s="189"/>
      <c r="C671" s="190"/>
      <c r="D671" s="190"/>
      <c r="F671" s="191"/>
      <c r="G671" s="192"/>
      <c r="H671" s="192"/>
    </row>
    <row r="672" customFormat="false" ht="15.75" hidden="false" customHeight="false" outlineLevel="0" collapsed="false">
      <c r="A672" s="188"/>
      <c r="B672" s="189"/>
      <c r="C672" s="190"/>
      <c r="D672" s="190"/>
      <c r="F672" s="191"/>
      <c r="G672" s="192"/>
      <c r="H672" s="192"/>
    </row>
    <row r="673" customFormat="false" ht="15.75" hidden="false" customHeight="false" outlineLevel="0" collapsed="false">
      <c r="A673" s="188"/>
      <c r="B673" s="189"/>
      <c r="C673" s="190"/>
      <c r="D673" s="190"/>
      <c r="F673" s="191"/>
      <c r="G673" s="192"/>
      <c r="H673" s="192"/>
    </row>
    <row r="674" customFormat="false" ht="15.75" hidden="false" customHeight="false" outlineLevel="0" collapsed="false">
      <c r="A674" s="188"/>
      <c r="B674" s="189"/>
      <c r="C674" s="190"/>
      <c r="D674" s="190"/>
      <c r="F674" s="191"/>
      <c r="G674" s="192"/>
      <c r="H674" s="192"/>
    </row>
    <row r="675" customFormat="false" ht="15.75" hidden="false" customHeight="false" outlineLevel="0" collapsed="false">
      <c r="A675" s="188"/>
      <c r="B675" s="189"/>
      <c r="C675" s="190"/>
      <c r="D675" s="190"/>
      <c r="F675" s="191"/>
      <c r="G675" s="192"/>
      <c r="H675" s="192"/>
    </row>
    <row r="676" customFormat="false" ht="15.75" hidden="false" customHeight="false" outlineLevel="0" collapsed="false">
      <c r="A676" s="188"/>
      <c r="B676" s="189"/>
      <c r="C676" s="190"/>
      <c r="D676" s="190"/>
      <c r="F676" s="191"/>
      <c r="G676" s="192"/>
      <c r="H676" s="192"/>
    </row>
    <row r="677" customFormat="false" ht="15.75" hidden="false" customHeight="false" outlineLevel="0" collapsed="false">
      <c r="A677" s="188"/>
      <c r="B677" s="189"/>
      <c r="C677" s="190"/>
      <c r="D677" s="190"/>
      <c r="F677" s="191"/>
      <c r="G677" s="192"/>
      <c r="H677" s="192"/>
    </row>
    <row r="678" customFormat="false" ht="15.75" hidden="false" customHeight="false" outlineLevel="0" collapsed="false">
      <c r="A678" s="188"/>
      <c r="B678" s="189"/>
      <c r="C678" s="190"/>
      <c r="D678" s="190"/>
      <c r="F678" s="191"/>
      <c r="G678" s="192"/>
      <c r="H678" s="192"/>
    </row>
    <row r="679" customFormat="false" ht="15.75" hidden="false" customHeight="false" outlineLevel="0" collapsed="false">
      <c r="A679" s="188"/>
      <c r="B679" s="189"/>
      <c r="C679" s="190"/>
      <c r="D679" s="190"/>
      <c r="F679" s="191"/>
      <c r="G679" s="192"/>
      <c r="H679" s="192"/>
    </row>
    <row r="680" customFormat="false" ht="15.75" hidden="false" customHeight="false" outlineLevel="0" collapsed="false">
      <c r="A680" s="188"/>
      <c r="B680" s="189"/>
      <c r="C680" s="190"/>
      <c r="D680" s="190"/>
      <c r="F680" s="191"/>
      <c r="G680" s="192"/>
      <c r="H680" s="192"/>
    </row>
    <row r="681" customFormat="false" ht="15.75" hidden="false" customHeight="false" outlineLevel="0" collapsed="false">
      <c r="A681" s="188"/>
      <c r="B681" s="189"/>
      <c r="C681" s="190"/>
      <c r="D681" s="190"/>
      <c r="F681" s="191"/>
      <c r="G681" s="192"/>
      <c r="H681" s="192"/>
    </row>
    <row r="682" customFormat="false" ht="15.75" hidden="false" customHeight="false" outlineLevel="0" collapsed="false">
      <c r="A682" s="188"/>
      <c r="B682" s="189"/>
      <c r="C682" s="190"/>
      <c r="D682" s="190"/>
      <c r="F682" s="191"/>
      <c r="G682" s="192"/>
      <c r="H682" s="192"/>
    </row>
    <row r="683" customFormat="false" ht="15.75" hidden="false" customHeight="false" outlineLevel="0" collapsed="false">
      <c r="A683" s="188"/>
      <c r="B683" s="189"/>
      <c r="C683" s="190"/>
      <c r="D683" s="190"/>
      <c r="F683" s="191"/>
      <c r="G683" s="192"/>
      <c r="H683" s="192"/>
    </row>
    <row r="684" customFormat="false" ht="15.75" hidden="false" customHeight="false" outlineLevel="0" collapsed="false">
      <c r="A684" s="188"/>
      <c r="B684" s="189"/>
      <c r="C684" s="190"/>
      <c r="D684" s="190"/>
      <c r="F684" s="191"/>
      <c r="G684" s="192"/>
      <c r="H684" s="192"/>
    </row>
    <row r="685" customFormat="false" ht="15.75" hidden="false" customHeight="false" outlineLevel="0" collapsed="false">
      <c r="A685" s="188"/>
      <c r="B685" s="189"/>
      <c r="C685" s="190"/>
      <c r="D685" s="190"/>
      <c r="F685" s="191"/>
      <c r="G685" s="192"/>
      <c r="H685" s="192"/>
    </row>
    <row r="686" customFormat="false" ht="15.75" hidden="false" customHeight="false" outlineLevel="0" collapsed="false">
      <c r="A686" s="188"/>
      <c r="B686" s="189"/>
      <c r="C686" s="190"/>
      <c r="D686" s="190"/>
      <c r="F686" s="191"/>
      <c r="G686" s="192"/>
      <c r="H686" s="192"/>
    </row>
    <row r="687" customFormat="false" ht="15.75" hidden="false" customHeight="false" outlineLevel="0" collapsed="false">
      <c r="A687" s="188"/>
      <c r="B687" s="189"/>
      <c r="C687" s="190"/>
      <c r="D687" s="190"/>
      <c r="F687" s="191"/>
      <c r="G687" s="192"/>
      <c r="H687" s="192"/>
    </row>
    <row r="688" customFormat="false" ht="15.75" hidden="false" customHeight="false" outlineLevel="0" collapsed="false">
      <c r="A688" s="188"/>
      <c r="B688" s="189"/>
      <c r="C688" s="190"/>
      <c r="D688" s="190"/>
      <c r="F688" s="191"/>
      <c r="G688" s="192"/>
      <c r="H688" s="192"/>
    </row>
    <row r="689" customFormat="false" ht="15.75" hidden="false" customHeight="false" outlineLevel="0" collapsed="false">
      <c r="A689" s="188"/>
      <c r="B689" s="189"/>
      <c r="C689" s="190"/>
      <c r="D689" s="190"/>
      <c r="F689" s="191"/>
      <c r="G689" s="192"/>
      <c r="H689" s="192"/>
    </row>
    <row r="690" customFormat="false" ht="15.75" hidden="false" customHeight="false" outlineLevel="0" collapsed="false">
      <c r="A690" s="188"/>
      <c r="B690" s="189"/>
      <c r="C690" s="190"/>
      <c r="D690" s="190"/>
      <c r="F690" s="191"/>
      <c r="G690" s="192"/>
      <c r="H690" s="192"/>
    </row>
    <row r="691" customFormat="false" ht="15.75" hidden="false" customHeight="false" outlineLevel="0" collapsed="false">
      <c r="A691" s="188"/>
      <c r="B691" s="189"/>
      <c r="C691" s="190"/>
      <c r="D691" s="190"/>
      <c r="F691" s="191"/>
      <c r="G691" s="192"/>
      <c r="H691" s="192"/>
    </row>
    <row r="692" customFormat="false" ht="15.75" hidden="false" customHeight="false" outlineLevel="0" collapsed="false">
      <c r="A692" s="188"/>
      <c r="B692" s="189"/>
      <c r="C692" s="190"/>
      <c r="D692" s="190"/>
      <c r="F692" s="191"/>
      <c r="G692" s="192"/>
      <c r="H692" s="192"/>
    </row>
    <row r="693" customFormat="false" ht="15.75" hidden="false" customHeight="false" outlineLevel="0" collapsed="false">
      <c r="A693" s="188"/>
      <c r="B693" s="189"/>
      <c r="C693" s="190"/>
      <c r="D693" s="190"/>
      <c r="F693" s="191"/>
      <c r="G693" s="192"/>
      <c r="H693" s="192"/>
    </row>
    <row r="694" customFormat="false" ht="15.75" hidden="false" customHeight="false" outlineLevel="0" collapsed="false">
      <c r="A694" s="188"/>
      <c r="B694" s="189"/>
      <c r="C694" s="190"/>
      <c r="D694" s="190"/>
      <c r="F694" s="191"/>
      <c r="G694" s="192"/>
      <c r="H694" s="192"/>
    </row>
    <row r="695" customFormat="false" ht="15.75" hidden="false" customHeight="false" outlineLevel="0" collapsed="false">
      <c r="A695" s="188"/>
      <c r="B695" s="189"/>
      <c r="C695" s="190"/>
      <c r="D695" s="190"/>
      <c r="F695" s="191"/>
      <c r="G695" s="192"/>
      <c r="H695" s="192"/>
    </row>
    <row r="696" customFormat="false" ht="15.75" hidden="false" customHeight="false" outlineLevel="0" collapsed="false">
      <c r="A696" s="188"/>
      <c r="B696" s="189"/>
      <c r="C696" s="190"/>
      <c r="D696" s="190"/>
      <c r="F696" s="191"/>
      <c r="G696" s="192"/>
      <c r="H696" s="192"/>
    </row>
    <row r="697" customFormat="false" ht="15.75" hidden="false" customHeight="false" outlineLevel="0" collapsed="false">
      <c r="A697" s="188"/>
      <c r="B697" s="189"/>
      <c r="C697" s="190"/>
      <c r="D697" s="190"/>
      <c r="F697" s="191"/>
      <c r="G697" s="192"/>
      <c r="H697" s="192"/>
    </row>
    <row r="698" customFormat="false" ht="15.75" hidden="false" customHeight="false" outlineLevel="0" collapsed="false">
      <c r="A698" s="188"/>
      <c r="B698" s="189"/>
      <c r="C698" s="190"/>
      <c r="D698" s="190"/>
      <c r="F698" s="191"/>
      <c r="G698" s="192"/>
      <c r="H698" s="192"/>
    </row>
    <row r="699" customFormat="false" ht="15.75" hidden="false" customHeight="false" outlineLevel="0" collapsed="false">
      <c r="A699" s="188"/>
      <c r="B699" s="189"/>
      <c r="C699" s="190"/>
      <c r="D699" s="190"/>
      <c r="F699" s="191"/>
      <c r="G699" s="192"/>
      <c r="H699" s="192"/>
    </row>
    <row r="700" customFormat="false" ht="15.75" hidden="false" customHeight="false" outlineLevel="0" collapsed="false">
      <c r="A700" s="188"/>
      <c r="B700" s="189"/>
      <c r="C700" s="190"/>
      <c r="D700" s="190"/>
      <c r="F700" s="191"/>
      <c r="G700" s="192"/>
      <c r="H700" s="192"/>
    </row>
    <row r="701" customFormat="false" ht="15.75" hidden="false" customHeight="false" outlineLevel="0" collapsed="false">
      <c r="A701" s="188"/>
      <c r="B701" s="189"/>
      <c r="C701" s="190"/>
      <c r="D701" s="190"/>
      <c r="F701" s="191"/>
      <c r="G701" s="192"/>
      <c r="H701" s="192"/>
    </row>
    <row r="702" customFormat="false" ht="15.75" hidden="false" customHeight="false" outlineLevel="0" collapsed="false">
      <c r="A702" s="188"/>
      <c r="B702" s="189"/>
      <c r="C702" s="190"/>
      <c r="D702" s="190"/>
      <c r="F702" s="191"/>
      <c r="G702" s="192"/>
      <c r="H702" s="192"/>
    </row>
    <row r="703" customFormat="false" ht="15.75" hidden="false" customHeight="false" outlineLevel="0" collapsed="false">
      <c r="A703" s="188"/>
      <c r="B703" s="189"/>
      <c r="C703" s="190"/>
      <c r="D703" s="190"/>
      <c r="F703" s="191"/>
      <c r="G703" s="192"/>
      <c r="H703" s="192"/>
    </row>
    <row r="704" customFormat="false" ht="15.75" hidden="false" customHeight="false" outlineLevel="0" collapsed="false">
      <c r="A704" s="188"/>
      <c r="B704" s="189"/>
      <c r="C704" s="190"/>
      <c r="D704" s="190"/>
      <c r="F704" s="191"/>
      <c r="G704" s="192"/>
      <c r="H704" s="192"/>
    </row>
    <row r="705" customFormat="false" ht="15.75" hidden="false" customHeight="false" outlineLevel="0" collapsed="false">
      <c r="A705" s="188"/>
      <c r="B705" s="189"/>
      <c r="C705" s="190"/>
      <c r="D705" s="190"/>
      <c r="F705" s="191"/>
      <c r="G705" s="192"/>
      <c r="H705" s="192"/>
    </row>
    <row r="706" customFormat="false" ht="15.75" hidden="false" customHeight="false" outlineLevel="0" collapsed="false">
      <c r="A706" s="188"/>
      <c r="B706" s="189"/>
      <c r="C706" s="190"/>
      <c r="D706" s="190"/>
      <c r="F706" s="191"/>
      <c r="G706" s="192"/>
      <c r="H706" s="192"/>
    </row>
    <row r="707" customFormat="false" ht="15.75" hidden="false" customHeight="false" outlineLevel="0" collapsed="false">
      <c r="A707" s="188"/>
      <c r="B707" s="189"/>
      <c r="C707" s="190"/>
      <c r="D707" s="190"/>
      <c r="F707" s="191"/>
      <c r="G707" s="192"/>
      <c r="H707" s="192"/>
    </row>
    <row r="708" customFormat="false" ht="15.75" hidden="false" customHeight="false" outlineLevel="0" collapsed="false">
      <c r="A708" s="188"/>
      <c r="B708" s="189"/>
      <c r="C708" s="190"/>
      <c r="D708" s="190"/>
      <c r="F708" s="191"/>
      <c r="G708" s="192"/>
      <c r="H708" s="192"/>
    </row>
    <row r="709" customFormat="false" ht="15.75" hidden="false" customHeight="false" outlineLevel="0" collapsed="false">
      <c r="A709" s="188"/>
      <c r="B709" s="189"/>
      <c r="C709" s="190"/>
      <c r="D709" s="190"/>
      <c r="F709" s="191"/>
      <c r="G709" s="192"/>
      <c r="H709" s="192"/>
    </row>
    <row r="710" customFormat="false" ht="15.75" hidden="false" customHeight="false" outlineLevel="0" collapsed="false">
      <c r="A710" s="188"/>
      <c r="B710" s="189"/>
      <c r="C710" s="190"/>
      <c r="D710" s="190"/>
      <c r="F710" s="191"/>
      <c r="G710" s="192"/>
      <c r="H710" s="192"/>
    </row>
    <row r="711" customFormat="false" ht="15.75" hidden="false" customHeight="false" outlineLevel="0" collapsed="false">
      <c r="A711" s="188"/>
      <c r="B711" s="189"/>
      <c r="C711" s="190"/>
      <c r="D711" s="190"/>
      <c r="F711" s="191"/>
      <c r="G711" s="192"/>
      <c r="H711" s="192"/>
    </row>
    <row r="712" customFormat="false" ht="15.75" hidden="false" customHeight="false" outlineLevel="0" collapsed="false">
      <c r="A712" s="188"/>
      <c r="B712" s="189"/>
      <c r="C712" s="190"/>
      <c r="D712" s="190"/>
      <c r="F712" s="191"/>
      <c r="G712" s="192"/>
      <c r="H712" s="192"/>
    </row>
    <row r="713" customFormat="false" ht="15.75" hidden="false" customHeight="false" outlineLevel="0" collapsed="false">
      <c r="A713" s="188"/>
      <c r="B713" s="189"/>
      <c r="C713" s="190"/>
      <c r="D713" s="190"/>
      <c r="F713" s="191"/>
      <c r="G713" s="192"/>
      <c r="H713" s="192"/>
    </row>
    <row r="714" customFormat="false" ht="15.75" hidden="false" customHeight="false" outlineLevel="0" collapsed="false">
      <c r="A714" s="188"/>
      <c r="B714" s="189"/>
      <c r="C714" s="190"/>
      <c r="D714" s="190"/>
      <c r="F714" s="191"/>
      <c r="G714" s="192"/>
      <c r="H714" s="192"/>
    </row>
    <row r="715" customFormat="false" ht="15.75" hidden="false" customHeight="false" outlineLevel="0" collapsed="false">
      <c r="A715" s="188"/>
      <c r="B715" s="189"/>
      <c r="C715" s="190"/>
      <c r="D715" s="190"/>
      <c r="F715" s="191"/>
      <c r="G715" s="192"/>
      <c r="H715" s="192"/>
    </row>
    <row r="716" customFormat="false" ht="15.75" hidden="false" customHeight="false" outlineLevel="0" collapsed="false">
      <c r="A716" s="188"/>
      <c r="B716" s="189"/>
      <c r="C716" s="190"/>
      <c r="D716" s="190"/>
      <c r="F716" s="191"/>
      <c r="G716" s="192"/>
      <c r="H716" s="192"/>
    </row>
    <row r="717" customFormat="false" ht="15.75" hidden="false" customHeight="false" outlineLevel="0" collapsed="false">
      <c r="A717" s="188"/>
      <c r="B717" s="189"/>
      <c r="C717" s="190"/>
      <c r="D717" s="190"/>
      <c r="F717" s="191"/>
      <c r="G717" s="192"/>
      <c r="H717" s="192"/>
    </row>
    <row r="718" customFormat="false" ht="15.75" hidden="false" customHeight="false" outlineLevel="0" collapsed="false">
      <c r="A718" s="188"/>
      <c r="B718" s="189"/>
      <c r="C718" s="190"/>
      <c r="D718" s="190"/>
      <c r="F718" s="191"/>
      <c r="G718" s="192"/>
      <c r="H718" s="192"/>
    </row>
    <row r="719" customFormat="false" ht="15.75" hidden="false" customHeight="false" outlineLevel="0" collapsed="false">
      <c r="A719" s="188"/>
      <c r="B719" s="189"/>
      <c r="C719" s="190"/>
      <c r="D719" s="190"/>
      <c r="F719" s="191"/>
      <c r="G719" s="192"/>
      <c r="H719" s="192"/>
    </row>
    <row r="720" customFormat="false" ht="15.75" hidden="false" customHeight="false" outlineLevel="0" collapsed="false">
      <c r="A720" s="188"/>
      <c r="B720" s="189"/>
      <c r="C720" s="190"/>
      <c r="D720" s="190"/>
      <c r="F720" s="191"/>
      <c r="G720" s="192"/>
      <c r="H720" s="192"/>
    </row>
    <row r="721" customFormat="false" ht="15.75" hidden="false" customHeight="false" outlineLevel="0" collapsed="false">
      <c r="A721" s="188"/>
      <c r="B721" s="189"/>
      <c r="C721" s="190"/>
      <c r="D721" s="190"/>
      <c r="F721" s="191"/>
      <c r="G721" s="192"/>
      <c r="H721" s="192"/>
    </row>
    <row r="722" customFormat="false" ht="15.75" hidden="false" customHeight="false" outlineLevel="0" collapsed="false">
      <c r="A722" s="188"/>
      <c r="B722" s="189"/>
      <c r="C722" s="190"/>
      <c r="D722" s="190"/>
      <c r="F722" s="191"/>
      <c r="G722" s="192"/>
      <c r="H722" s="192"/>
    </row>
    <row r="723" customFormat="false" ht="15.75" hidden="false" customHeight="false" outlineLevel="0" collapsed="false">
      <c r="A723" s="188"/>
      <c r="B723" s="189"/>
      <c r="C723" s="190"/>
      <c r="D723" s="190"/>
      <c r="F723" s="191"/>
      <c r="G723" s="192"/>
      <c r="H723" s="192"/>
    </row>
    <row r="724" customFormat="false" ht="15.75" hidden="false" customHeight="false" outlineLevel="0" collapsed="false">
      <c r="A724" s="188"/>
      <c r="B724" s="189"/>
      <c r="C724" s="190"/>
      <c r="D724" s="190"/>
      <c r="F724" s="191"/>
      <c r="G724" s="192"/>
      <c r="H724" s="192"/>
    </row>
    <row r="725" customFormat="false" ht="15.75" hidden="false" customHeight="false" outlineLevel="0" collapsed="false">
      <c r="A725" s="188"/>
      <c r="B725" s="189"/>
      <c r="C725" s="190"/>
      <c r="D725" s="190"/>
      <c r="F725" s="191"/>
      <c r="G725" s="192"/>
      <c r="H725" s="192"/>
    </row>
    <row r="726" customFormat="false" ht="15.75" hidden="false" customHeight="false" outlineLevel="0" collapsed="false">
      <c r="A726" s="188"/>
      <c r="B726" s="189"/>
      <c r="C726" s="190"/>
      <c r="D726" s="190"/>
      <c r="F726" s="191"/>
      <c r="G726" s="192"/>
      <c r="H726" s="192"/>
    </row>
    <row r="727" customFormat="false" ht="15.75" hidden="false" customHeight="false" outlineLevel="0" collapsed="false">
      <c r="A727" s="188"/>
      <c r="B727" s="189"/>
      <c r="C727" s="190"/>
      <c r="D727" s="190"/>
      <c r="F727" s="191"/>
      <c r="G727" s="192"/>
      <c r="H727" s="192"/>
    </row>
    <row r="728" customFormat="false" ht="15.75" hidden="false" customHeight="false" outlineLevel="0" collapsed="false">
      <c r="A728" s="188"/>
      <c r="B728" s="189"/>
      <c r="C728" s="190"/>
      <c r="D728" s="190"/>
      <c r="F728" s="191"/>
      <c r="G728" s="192"/>
      <c r="H728" s="192"/>
    </row>
    <row r="729" customFormat="false" ht="15.75" hidden="false" customHeight="false" outlineLevel="0" collapsed="false">
      <c r="A729" s="188"/>
      <c r="B729" s="189"/>
      <c r="C729" s="190"/>
      <c r="D729" s="190"/>
      <c r="F729" s="191"/>
      <c r="G729" s="192"/>
      <c r="H729" s="192"/>
    </row>
    <row r="730" customFormat="false" ht="15.75" hidden="false" customHeight="false" outlineLevel="0" collapsed="false">
      <c r="A730" s="188"/>
      <c r="B730" s="189"/>
      <c r="C730" s="190"/>
      <c r="D730" s="190"/>
      <c r="F730" s="191"/>
      <c r="G730" s="192"/>
      <c r="H730" s="192"/>
    </row>
    <row r="731" customFormat="false" ht="15.75" hidden="false" customHeight="false" outlineLevel="0" collapsed="false">
      <c r="A731" s="188"/>
      <c r="B731" s="189"/>
      <c r="C731" s="190"/>
      <c r="D731" s="190"/>
      <c r="F731" s="191"/>
      <c r="G731" s="192"/>
      <c r="H731" s="192"/>
    </row>
    <row r="732" customFormat="false" ht="15.75" hidden="false" customHeight="false" outlineLevel="0" collapsed="false">
      <c r="A732" s="188"/>
      <c r="B732" s="189"/>
      <c r="C732" s="190"/>
      <c r="D732" s="190"/>
      <c r="F732" s="191"/>
      <c r="G732" s="192"/>
      <c r="H732" s="192"/>
    </row>
    <row r="733" customFormat="false" ht="15.75" hidden="false" customHeight="false" outlineLevel="0" collapsed="false">
      <c r="A733" s="188"/>
      <c r="B733" s="189"/>
      <c r="C733" s="190"/>
      <c r="D733" s="190"/>
      <c r="F733" s="191"/>
      <c r="G733" s="192"/>
      <c r="H733" s="192"/>
    </row>
    <row r="734" customFormat="false" ht="15.75" hidden="false" customHeight="false" outlineLevel="0" collapsed="false">
      <c r="A734" s="188"/>
      <c r="B734" s="189"/>
      <c r="C734" s="190"/>
      <c r="D734" s="190"/>
      <c r="F734" s="191"/>
      <c r="G734" s="192"/>
      <c r="H734" s="192"/>
    </row>
    <row r="735" customFormat="false" ht="15.75" hidden="false" customHeight="false" outlineLevel="0" collapsed="false">
      <c r="A735" s="188"/>
      <c r="B735" s="189"/>
      <c r="C735" s="190"/>
      <c r="D735" s="190"/>
      <c r="F735" s="191"/>
      <c r="G735" s="192"/>
      <c r="H735" s="192"/>
    </row>
    <row r="736" customFormat="false" ht="15.75" hidden="false" customHeight="false" outlineLevel="0" collapsed="false">
      <c r="A736" s="188"/>
      <c r="B736" s="189"/>
      <c r="C736" s="190"/>
      <c r="D736" s="190"/>
      <c r="F736" s="191"/>
      <c r="G736" s="192"/>
      <c r="H736" s="192"/>
    </row>
    <row r="737" customFormat="false" ht="15.75" hidden="false" customHeight="false" outlineLevel="0" collapsed="false">
      <c r="A737" s="188"/>
      <c r="B737" s="189"/>
      <c r="C737" s="190"/>
      <c r="D737" s="190"/>
      <c r="F737" s="191"/>
      <c r="G737" s="192"/>
      <c r="H737" s="192"/>
    </row>
    <row r="738" customFormat="false" ht="15.75" hidden="false" customHeight="false" outlineLevel="0" collapsed="false">
      <c r="A738" s="188"/>
      <c r="B738" s="189"/>
      <c r="C738" s="190"/>
      <c r="D738" s="190"/>
      <c r="F738" s="191"/>
      <c r="G738" s="192"/>
      <c r="H738" s="192"/>
    </row>
    <row r="739" customFormat="false" ht="15.75" hidden="false" customHeight="false" outlineLevel="0" collapsed="false">
      <c r="A739" s="188"/>
      <c r="B739" s="189"/>
      <c r="C739" s="190"/>
      <c r="D739" s="190"/>
      <c r="F739" s="191"/>
      <c r="G739" s="192"/>
      <c r="H739" s="192"/>
    </row>
    <row r="740" customFormat="false" ht="15.75" hidden="false" customHeight="false" outlineLevel="0" collapsed="false">
      <c r="A740" s="188"/>
      <c r="B740" s="189"/>
      <c r="C740" s="190"/>
      <c r="D740" s="190"/>
      <c r="F740" s="191"/>
      <c r="G740" s="192"/>
      <c r="H740" s="192"/>
    </row>
    <row r="741" customFormat="false" ht="15.75" hidden="false" customHeight="false" outlineLevel="0" collapsed="false">
      <c r="A741" s="188"/>
      <c r="B741" s="189"/>
      <c r="C741" s="190"/>
      <c r="D741" s="190"/>
      <c r="F741" s="191"/>
      <c r="G741" s="192"/>
      <c r="H741" s="192"/>
    </row>
    <row r="742" customFormat="false" ht="15.75" hidden="false" customHeight="false" outlineLevel="0" collapsed="false">
      <c r="A742" s="188"/>
      <c r="B742" s="189"/>
      <c r="C742" s="190"/>
      <c r="D742" s="190"/>
      <c r="F742" s="191"/>
      <c r="G742" s="192"/>
      <c r="H742" s="192"/>
    </row>
    <row r="743" customFormat="false" ht="15.75" hidden="false" customHeight="false" outlineLevel="0" collapsed="false">
      <c r="A743" s="188"/>
      <c r="B743" s="189"/>
      <c r="C743" s="190"/>
      <c r="D743" s="190"/>
      <c r="F743" s="191"/>
      <c r="G743" s="192"/>
      <c r="H743" s="192"/>
    </row>
    <row r="744" customFormat="false" ht="15.75" hidden="false" customHeight="false" outlineLevel="0" collapsed="false">
      <c r="A744" s="188"/>
      <c r="B744" s="189"/>
      <c r="C744" s="190"/>
      <c r="D744" s="190"/>
      <c r="F744" s="191"/>
      <c r="G744" s="192"/>
      <c r="H744" s="192"/>
    </row>
    <row r="745" customFormat="false" ht="15.75" hidden="false" customHeight="false" outlineLevel="0" collapsed="false">
      <c r="A745" s="188"/>
      <c r="B745" s="189"/>
      <c r="C745" s="190"/>
      <c r="D745" s="190"/>
      <c r="F745" s="191"/>
      <c r="G745" s="192"/>
      <c r="H745" s="192"/>
    </row>
    <row r="746" customFormat="false" ht="15.75" hidden="false" customHeight="false" outlineLevel="0" collapsed="false">
      <c r="A746" s="188"/>
      <c r="B746" s="189"/>
      <c r="C746" s="190"/>
      <c r="D746" s="190"/>
      <c r="F746" s="191"/>
      <c r="G746" s="192"/>
      <c r="H746" s="192"/>
    </row>
    <row r="747" customFormat="false" ht="15.75" hidden="false" customHeight="false" outlineLevel="0" collapsed="false">
      <c r="A747" s="188"/>
      <c r="B747" s="189"/>
      <c r="C747" s="190"/>
      <c r="D747" s="190"/>
      <c r="F747" s="191"/>
      <c r="G747" s="192"/>
      <c r="H747" s="192"/>
    </row>
    <row r="748" customFormat="false" ht="15.75" hidden="false" customHeight="false" outlineLevel="0" collapsed="false">
      <c r="A748" s="188"/>
      <c r="B748" s="189"/>
      <c r="C748" s="190"/>
      <c r="D748" s="190"/>
      <c r="F748" s="191"/>
      <c r="G748" s="192"/>
      <c r="H748" s="192"/>
    </row>
    <row r="749" customFormat="false" ht="15.75" hidden="false" customHeight="false" outlineLevel="0" collapsed="false">
      <c r="A749" s="188"/>
      <c r="B749" s="189"/>
      <c r="C749" s="190"/>
      <c r="D749" s="190"/>
      <c r="F749" s="191"/>
      <c r="G749" s="192"/>
      <c r="H749" s="192"/>
    </row>
    <row r="750" customFormat="false" ht="15.75" hidden="false" customHeight="false" outlineLevel="0" collapsed="false">
      <c r="A750" s="188"/>
      <c r="B750" s="189"/>
      <c r="C750" s="190"/>
      <c r="D750" s="190"/>
      <c r="F750" s="191"/>
      <c r="G750" s="192"/>
      <c r="H750" s="192"/>
    </row>
    <row r="751" customFormat="false" ht="15.75" hidden="false" customHeight="false" outlineLevel="0" collapsed="false">
      <c r="A751" s="188"/>
      <c r="B751" s="189"/>
      <c r="C751" s="190"/>
      <c r="D751" s="190"/>
      <c r="F751" s="191"/>
      <c r="G751" s="192"/>
      <c r="H751" s="192"/>
    </row>
    <row r="752" customFormat="false" ht="15.75" hidden="false" customHeight="false" outlineLevel="0" collapsed="false">
      <c r="A752" s="188"/>
      <c r="B752" s="189"/>
      <c r="C752" s="190"/>
      <c r="D752" s="190"/>
      <c r="F752" s="191"/>
      <c r="G752" s="192"/>
      <c r="H752" s="192"/>
    </row>
    <row r="753" customFormat="false" ht="15.75" hidden="false" customHeight="false" outlineLevel="0" collapsed="false">
      <c r="A753" s="188"/>
      <c r="B753" s="189"/>
      <c r="C753" s="190"/>
      <c r="D753" s="190"/>
      <c r="F753" s="191"/>
      <c r="G753" s="192"/>
      <c r="H753" s="192"/>
    </row>
    <row r="754" customFormat="false" ht="15.75" hidden="false" customHeight="false" outlineLevel="0" collapsed="false">
      <c r="A754" s="188"/>
      <c r="B754" s="189"/>
      <c r="C754" s="190"/>
      <c r="D754" s="190"/>
      <c r="F754" s="191"/>
      <c r="G754" s="192"/>
      <c r="H754" s="192"/>
    </row>
    <row r="755" customFormat="false" ht="15.75" hidden="false" customHeight="false" outlineLevel="0" collapsed="false">
      <c r="A755" s="188"/>
      <c r="B755" s="189"/>
      <c r="C755" s="190"/>
      <c r="D755" s="190"/>
      <c r="F755" s="191"/>
      <c r="G755" s="192"/>
      <c r="H755" s="192"/>
    </row>
    <row r="756" customFormat="false" ht="15.75" hidden="false" customHeight="false" outlineLevel="0" collapsed="false">
      <c r="A756" s="188"/>
      <c r="B756" s="189"/>
      <c r="C756" s="190"/>
      <c r="D756" s="190"/>
      <c r="F756" s="191"/>
      <c r="G756" s="192"/>
      <c r="H756" s="192"/>
    </row>
    <row r="757" customFormat="false" ht="15.75" hidden="false" customHeight="false" outlineLevel="0" collapsed="false">
      <c r="A757" s="188"/>
      <c r="B757" s="189"/>
      <c r="C757" s="190"/>
      <c r="D757" s="190"/>
      <c r="F757" s="191"/>
      <c r="G757" s="192"/>
      <c r="H757" s="192"/>
    </row>
    <row r="758" customFormat="false" ht="15.75" hidden="false" customHeight="false" outlineLevel="0" collapsed="false">
      <c r="A758" s="188"/>
      <c r="B758" s="189"/>
      <c r="C758" s="190"/>
      <c r="D758" s="190"/>
      <c r="F758" s="191"/>
      <c r="G758" s="192"/>
      <c r="H758" s="192"/>
    </row>
    <row r="759" customFormat="false" ht="15.75" hidden="false" customHeight="false" outlineLevel="0" collapsed="false">
      <c r="A759" s="188"/>
      <c r="B759" s="189"/>
      <c r="C759" s="190"/>
      <c r="D759" s="190"/>
      <c r="F759" s="191"/>
      <c r="G759" s="192"/>
      <c r="H759" s="192"/>
    </row>
    <row r="760" customFormat="false" ht="15.75" hidden="false" customHeight="false" outlineLevel="0" collapsed="false">
      <c r="A760" s="188"/>
      <c r="B760" s="189"/>
      <c r="C760" s="190"/>
      <c r="D760" s="190"/>
      <c r="F760" s="191"/>
      <c r="G760" s="192"/>
      <c r="H760" s="192"/>
    </row>
    <row r="761" customFormat="false" ht="15.75" hidden="false" customHeight="false" outlineLevel="0" collapsed="false">
      <c r="A761" s="188"/>
      <c r="B761" s="189"/>
      <c r="C761" s="190"/>
      <c r="D761" s="190"/>
      <c r="F761" s="191"/>
      <c r="G761" s="192"/>
      <c r="H761" s="192"/>
    </row>
    <row r="762" customFormat="false" ht="15.75" hidden="false" customHeight="false" outlineLevel="0" collapsed="false">
      <c r="A762" s="188"/>
      <c r="B762" s="189"/>
      <c r="C762" s="190"/>
      <c r="D762" s="190"/>
      <c r="F762" s="191"/>
      <c r="G762" s="192"/>
      <c r="H762" s="192"/>
    </row>
    <row r="763" customFormat="false" ht="15.75" hidden="false" customHeight="false" outlineLevel="0" collapsed="false">
      <c r="A763" s="188"/>
      <c r="B763" s="189"/>
      <c r="C763" s="190"/>
      <c r="D763" s="190"/>
      <c r="F763" s="191"/>
      <c r="G763" s="192"/>
      <c r="H763" s="192"/>
    </row>
    <row r="764" customFormat="false" ht="15.75" hidden="false" customHeight="false" outlineLevel="0" collapsed="false">
      <c r="A764" s="188"/>
      <c r="B764" s="189"/>
      <c r="C764" s="190"/>
      <c r="D764" s="190"/>
      <c r="F764" s="191"/>
      <c r="G764" s="192"/>
      <c r="H764" s="192"/>
    </row>
    <row r="765" customFormat="false" ht="15.75" hidden="false" customHeight="false" outlineLevel="0" collapsed="false">
      <c r="A765" s="188"/>
      <c r="B765" s="189"/>
      <c r="C765" s="190"/>
      <c r="D765" s="190"/>
      <c r="F765" s="191"/>
      <c r="G765" s="192"/>
      <c r="H765" s="192"/>
    </row>
    <row r="766" customFormat="false" ht="15.75" hidden="false" customHeight="false" outlineLevel="0" collapsed="false">
      <c r="A766" s="188"/>
      <c r="B766" s="189"/>
      <c r="C766" s="190"/>
      <c r="D766" s="190"/>
      <c r="F766" s="191"/>
      <c r="G766" s="192"/>
      <c r="H766" s="192"/>
    </row>
    <row r="767" customFormat="false" ht="15.75" hidden="false" customHeight="false" outlineLevel="0" collapsed="false">
      <c r="A767" s="188"/>
      <c r="B767" s="189"/>
      <c r="C767" s="190"/>
      <c r="D767" s="190"/>
      <c r="F767" s="191"/>
      <c r="G767" s="192"/>
      <c r="H767" s="192"/>
    </row>
    <row r="768" customFormat="false" ht="15.75" hidden="false" customHeight="false" outlineLevel="0" collapsed="false">
      <c r="A768" s="188"/>
      <c r="B768" s="189"/>
      <c r="C768" s="190"/>
      <c r="D768" s="190"/>
      <c r="F768" s="191"/>
      <c r="G768" s="192"/>
      <c r="H768" s="192"/>
    </row>
    <row r="769" customFormat="false" ht="15.75" hidden="false" customHeight="false" outlineLevel="0" collapsed="false">
      <c r="A769" s="188"/>
      <c r="B769" s="189"/>
      <c r="C769" s="190"/>
      <c r="D769" s="190"/>
      <c r="F769" s="191"/>
      <c r="G769" s="192"/>
      <c r="H769" s="192"/>
    </row>
    <row r="770" customFormat="false" ht="15.75" hidden="false" customHeight="false" outlineLevel="0" collapsed="false">
      <c r="A770" s="188"/>
      <c r="B770" s="189"/>
      <c r="C770" s="190"/>
      <c r="D770" s="190"/>
      <c r="F770" s="191"/>
      <c r="G770" s="192"/>
      <c r="H770" s="192"/>
    </row>
    <row r="771" customFormat="false" ht="15.75" hidden="false" customHeight="false" outlineLevel="0" collapsed="false">
      <c r="A771" s="188"/>
      <c r="B771" s="189"/>
      <c r="C771" s="190"/>
      <c r="D771" s="190"/>
      <c r="F771" s="191"/>
      <c r="G771" s="192"/>
      <c r="H771" s="192"/>
    </row>
    <row r="772" customFormat="false" ht="15.75" hidden="false" customHeight="false" outlineLevel="0" collapsed="false">
      <c r="A772" s="188"/>
      <c r="B772" s="189"/>
      <c r="C772" s="190"/>
      <c r="D772" s="190"/>
      <c r="F772" s="191"/>
      <c r="G772" s="192"/>
      <c r="H772" s="192"/>
    </row>
    <row r="773" customFormat="false" ht="15.75" hidden="false" customHeight="false" outlineLevel="0" collapsed="false">
      <c r="A773" s="188"/>
      <c r="B773" s="189"/>
      <c r="C773" s="190"/>
      <c r="D773" s="190"/>
      <c r="F773" s="191"/>
      <c r="G773" s="192"/>
      <c r="H773" s="192"/>
    </row>
    <row r="774" customFormat="false" ht="15.75" hidden="false" customHeight="false" outlineLevel="0" collapsed="false">
      <c r="A774" s="188"/>
      <c r="B774" s="189"/>
      <c r="C774" s="190"/>
      <c r="D774" s="190"/>
      <c r="F774" s="191"/>
      <c r="G774" s="192"/>
      <c r="H774" s="192"/>
    </row>
    <row r="775" customFormat="false" ht="15.75" hidden="false" customHeight="false" outlineLevel="0" collapsed="false">
      <c r="A775" s="188"/>
      <c r="B775" s="189"/>
      <c r="C775" s="190"/>
      <c r="D775" s="190"/>
      <c r="F775" s="191"/>
      <c r="G775" s="192"/>
      <c r="H775" s="192"/>
    </row>
    <row r="776" customFormat="false" ht="15.75" hidden="false" customHeight="false" outlineLevel="0" collapsed="false">
      <c r="A776" s="188"/>
      <c r="B776" s="189"/>
      <c r="C776" s="190"/>
      <c r="D776" s="190"/>
      <c r="F776" s="191"/>
      <c r="G776" s="192"/>
      <c r="H776" s="192"/>
    </row>
    <row r="777" customFormat="false" ht="15.75" hidden="false" customHeight="false" outlineLevel="0" collapsed="false">
      <c r="A777" s="188"/>
      <c r="B777" s="189"/>
      <c r="C777" s="190"/>
      <c r="D777" s="190"/>
      <c r="F777" s="191"/>
      <c r="G777" s="192"/>
      <c r="H777" s="192"/>
    </row>
    <row r="778" customFormat="false" ht="15.75" hidden="false" customHeight="false" outlineLevel="0" collapsed="false">
      <c r="A778" s="188"/>
      <c r="B778" s="189"/>
      <c r="C778" s="190"/>
      <c r="D778" s="190"/>
      <c r="F778" s="191"/>
      <c r="G778" s="192"/>
      <c r="H778" s="192"/>
    </row>
    <row r="779" customFormat="false" ht="15.75" hidden="false" customHeight="false" outlineLevel="0" collapsed="false">
      <c r="A779" s="188"/>
      <c r="B779" s="189"/>
      <c r="C779" s="190"/>
      <c r="D779" s="190"/>
      <c r="F779" s="191"/>
      <c r="G779" s="192"/>
      <c r="H779" s="192"/>
    </row>
    <row r="780" customFormat="false" ht="15.75" hidden="false" customHeight="false" outlineLevel="0" collapsed="false">
      <c r="A780" s="188"/>
      <c r="B780" s="189"/>
      <c r="C780" s="190"/>
      <c r="D780" s="190"/>
      <c r="F780" s="191"/>
      <c r="G780" s="192"/>
      <c r="H780" s="192"/>
    </row>
    <row r="781" customFormat="false" ht="15.75" hidden="false" customHeight="false" outlineLevel="0" collapsed="false">
      <c r="A781" s="188"/>
      <c r="B781" s="189"/>
      <c r="C781" s="190"/>
      <c r="D781" s="190"/>
      <c r="F781" s="191"/>
      <c r="G781" s="192"/>
      <c r="H781" s="192"/>
    </row>
    <row r="782" customFormat="false" ht="15.75" hidden="false" customHeight="false" outlineLevel="0" collapsed="false">
      <c r="A782" s="188"/>
      <c r="B782" s="189"/>
      <c r="C782" s="190"/>
      <c r="D782" s="190"/>
      <c r="F782" s="191"/>
      <c r="G782" s="192"/>
      <c r="H782" s="192"/>
    </row>
    <row r="783" customFormat="false" ht="15.75" hidden="false" customHeight="false" outlineLevel="0" collapsed="false">
      <c r="A783" s="188"/>
      <c r="B783" s="189"/>
      <c r="C783" s="190"/>
      <c r="D783" s="190"/>
      <c r="F783" s="191"/>
      <c r="G783" s="192"/>
      <c r="H783" s="192"/>
    </row>
    <row r="784" customFormat="false" ht="15.75" hidden="false" customHeight="false" outlineLevel="0" collapsed="false">
      <c r="A784" s="188"/>
      <c r="B784" s="189"/>
      <c r="C784" s="190"/>
      <c r="D784" s="190"/>
      <c r="F784" s="191"/>
      <c r="G784" s="192"/>
      <c r="H784" s="192"/>
    </row>
    <row r="785" customFormat="false" ht="15.75" hidden="false" customHeight="false" outlineLevel="0" collapsed="false">
      <c r="A785" s="188"/>
      <c r="B785" s="189"/>
      <c r="C785" s="190"/>
      <c r="D785" s="190"/>
      <c r="F785" s="191"/>
      <c r="G785" s="192"/>
      <c r="H785" s="192"/>
    </row>
    <row r="786" customFormat="false" ht="15.75" hidden="false" customHeight="false" outlineLevel="0" collapsed="false">
      <c r="A786" s="188"/>
      <c r="B786" s="189"/>
      <c r="C786" s="190"/>
      <c r="D786" s="190"/>
      <c r="F786" s="191"/>
      <c r="G786" s="192"/>
      <c r="H786" s="192"/>
    </row>
    <row r="787" customFormat="false" ht="15.75" hidden="false" customHeight="false" outlineLevel="0" collapsed="false">
      <c r="A787" s="188"/>
      <c r="B787" s="189"/>
      <c r="C787" s="190"/>
      <c r="D787" s="190"/>
      <c r="F787" s="191"/>
      <c r="G787" s="192"/>
      <c r="H787" s="192"/>
    </row>
    <row r="788" customFormat="false" ht="15.75" hidden="false" customHeight="false" outlineLevel="0" collapsed="false">
      <c r="A788" s="188"/>
      <c r="B788" s="189"/>
      <c r="C788" s="190"/>
      <c r="D788" s="190"/>
      <c r="F788" s="191"/>
      <c r="G788" s="192"/>
      <c r="H788" s="192"/>
    </row>
    <row r="789" customFormat="false" ht="15.75" hidden="false" customHeight="false" outlineLevel="0" collapsed="false">
      <c r="A789" s="188"/>
      <c r="B789" s="189"/>
      <c r="C789" s="190"/>
      <c r="D789" s="190"/>
      <c r="F789" s="191"/>
      <c r="G789" s="192"/>
      <c r="H789" s="192"/>
    </row>
    <row r="790" customFormat="false" ht="15.75" hidden="false" customHeight="false" outlineLevel="0" collapsed="false">
      <c r="A790" s="188"/>
      <c r="B790" s="189"/>
      <c r="C790" s="190"/>
      <c r="D790" s="190"/>
      <c r="F790" s="191"/>
      <c r="G790" s="192"/>
      <c r="H790" s="192"/>
    </row>
    <row r="791" customFormat="false" ht="15.75" hidden="false" customHeight="false" outlineLevel="0" collapsed="false">
      <c r="A791" s="188"/>
      <c r="B791" s="189"/>
      <c r="C791" s="190"/>
      <c r="D791" s="190"/>
      <c r="F791" s="191"/>
      <c r="G791" s="192"/>
      <c r="H791" s="192"/>
    </row>
    <row r="792" customFormat="false" ht="15.75" hidden="false" customHeight="false" outlineLevel="0" collapsed="false">
      <c r="A792" s="188"/>
      <c r="B792" s="189"/>
      <c r="C792" s="190"/>
      <c r="D792" s="190"/>
      <c r="F792" s="191"/>
      <c r="G792" s="192"/>
      <c r="H792" s="192"/>
    </row>
    <row r="793" customFormat="false" ht="15.75" hidden="false" customHeight="false" outlineLevel="0" collapsed="false">
      <c r="A793" s="188"/>
      <c r="B793" s="189"/>
      <c r="C793" s="190"/>
      <c r="D793" s="190"/>
      <c r="F793" s="191"/>
      <c r="G793" s="192"/>
      <c r="H793" s="192"/>
    </row>
    <row r="794" customFormat="false" ht="15.75" hidden="false" customHeight="false" outlineLevel="0" collapsed="false">
      <c r="A794" s="188"/>
      <c r="B794" s="189"/>
      <c r="C794" s="190"/>
      <c r="D794" s="190"/>
      <c r="F794" s="191"/>
      <c r="G794" s="192"/>
      <c r="H794" s="192"/>
    </row>
    <row r="795" customFormat="false" ht="15.75" hidden="false" customHeight="false" outlineLevel="0" collapsed="false">
      <c r="A795" s="188"/>
      <c r="B795" s="189"/>
      <c r="C795" s="190"/>
      <c r="D795" s="190"/>
      <c r="F795" s="191"/>
      <c r="G795" s="192"/>
      <c r="H795" s="192"/>
    </row>
  </sheetData>
  <mergeCells count="29">
    <mergeCell ref="F1:H1"/>
    <mergeCell ref="A6:H7"/>
    <mergeCell ref="A9:H9"/>
    <mergeCell ref="A12:B12"/>
    <mergeCell ref="A14:H14"/>
    <mergeCell ref="A15:B15"/>
    <mergeCell ref="A18:H18"/>
    <mergeCell ref="A19:A20"/>
    <mergeCell ref="B19:B20"/>
    <mergeCell ref="C19:C20"/>
    <mergeCell ref="D19:E19"/>
    <mergeCell ref="F19:G19"/>
    <mergeCell ref="H19:H20"/>
    <mergeCell ref="A22:H22"/>
    <mergeCell ref="A167:H167"/>
    <mergeCell ref="A319:H319"/>
    <mergeCell ref="A369:H370"/>
    <mergeCell ref="A371:A372"/>
    <mergeCell ref="B371:B372"/>
    <mergeCell ref="C371:C372"/>
    <mergeCell ref="D371:E371"/>
    <mergeCell ref="F371:G371"/>
    <mergeCell ref="H371:H372"/>
    <mergeCell ref="A374:B374"/>
    <mergeCell ref="A456:H456"/>
    <mergeCell ref="A457:H457"/>
    <mergeCell ref="A458:H458"/>
    <mergeCell ref="A459:H459"/>
    <mergeCell ref="A460:H460"/>
  </mergeCells>
  <conditionalFormatting sqref="D375:G452">
    <cfRule type="cellIs" priority="2" operator="equal" aboveAverage="0" equalAverage="0" bottom="0" percent="0" rank="0" text="" dxfId="0">
      <formula>0</formula>
    </cfRule>
  </conditionalFormatting>
  <conditionalFormatting sqref="G23:G158">
    <cfRule type="expression" priority="3" aboveAverage="0" equalAverage="0" bottom="0" percent="0" rank="0" text="" dxfId="1">
      <formula>ISERROR(G23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0T06:28:53Z</dcterms:created>
  <dc:creator>katoshina</dc:creator>
  <dc:description/>
  <dc:language>en-US</dc:language>
  <cp:lastModifiedBy>Жанна Юрьевна Новгородская</cp:lastModifiedBy>
  <cp:lastPrinted>2023-08-10T00:49:02Z</cp:lastPrinted>
  <dcterms:modified xsi:type="dcterms:W3CDTF">2024-05-17T06:19:57Z</dcterms:modified>
  <cp:revision>0</cp:revision>
  <dc:subject/>
  <dc:title/>
</cp:coreProperties>
</file>